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22.xml" ContentType="application/vnd.ms-excel.controlproperties+xml"/>
  <Override PartName="/xl/ctrlProps/ctrlProps10.xml" ContentType="application/vnd.ms-excel.controlproperties+xml"/>
  <Override PartName="/xl/ctrlProps/ctrlProps46.xml" ContentType="application/vnd.ms-excel.controlproperties+xml"/>
  <Override PartName="/xl/ctrlProps/ctrlProps34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xl/ctrlProps/ctrlProps24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1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vmlDrawing16.vml" ContentType="application/vnd.openxmlformats-officedocument.vmlDrawing"/>
  <Override PartName="/xl/drawings/vmlDrawing5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vmlDrawing17.vml" ContentType="application/vnd.openxmlformats-officedocument.vmlDrawing"/>
  <Override PartName="/xl/drawings/drawing42.xml" ContentType="application/vnd.openxmlformats-officedocument.drawing+xml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vmlDrawing15.vml" ContentType="application/vnd.openxmlformats-officedocument.vmlDrawing"/>
  <Override PartName="/xl/drawings/drawing7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35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11.xml" ContentType="application/vnd.openxmlformats-officedocument.drawing+xml"/>
  <Override PartName="/xl/drawings/vmlDrawing7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1" activeTab="1"/>
  </bookViews>
  <sheets>
    <sheet name="Moduł1" sheetId="1" state="hidden" r:id="rId2"/>
    <sheet name="Tytuł" sheetId="2" state="visible" r:id="rId3"/>
    <sheet name="Pil" sheetId="3" state="hidden" r:id="rId4"/>
    <sheet name="Help" sheetId="4" state="hidden" r:id="rId5"/>
    <sheet name="8" sheetId="5" state="visible" r:id="rId6"/>
    <sheet name="9" sheetId="6" state="visible" r:id="rId7"/>
    <sheet name="10" sheetId="7" state="visible" r:id="rId8"/>
    <sheet name="11" sheetId="8" state="visible" r:id="rId9"/>
    <sheet name="Pomoc 8-11" sheetId="9" state="visible" r:id="rId10"/>
    <sheet name="12" sheetId="10" state="visible" r:id="rId11"/>
    <sheet name="Pomoc 12" sheetId="11" state="visible" r:id="rId12"/>
    <sheet name="13" sheetId="12" state="visible" r:id="rId13"/>
    <sheet name="Pomoc 13" sheetId="13" state="visible" r:id="rId14"/>
    <sheet name="14" sheetId="14" state="visible" r:id="rId15"/>
    <sheet name="Pomoc 14" sheetId="15" state="visible" r:id="rId16"/>
    <sheet name="15" sheetId="16" state="visible" r:id="rId17"/>
    <sheet name="Pomoc 15" sheetId="17" state="visible" r:id="rId18"/>
    <sheet name="16" sheetId="18" state="visible" r:id="rId19"/>
    <sheet name="Pomoc 16" sheetId="19" state="visible" r:id="rId20"/>
    <sheet name="IMP" sheetId="20" state="visible" r:id="rId21"/>
    <sheet name="Drog" sheetId="21" state="hidden" r:id="rId22"/>
    <sheet name="Drog16" sheetId="22" state="hidden" r:id="rId23"/>
    <sheet name="P16" sheetId="23" state="hidden" r:id="rId24"/>
    <sheet name="P15" sheetId="24" state="hidden" r:id="rId25"/>
    <sheet name="i" sheetId="25" state="hidden" r:id="rId26"/>
  </sheets>
  <externalReferences>
    <externalReference r:id="rId27"/>
  </externalReferences>
  <definedNames>
    <definedName function="false" hidden="false" localSheetId="20" name="_xlnm.Print_Area" vbProcedure="false">Drog!$A$1:$S$29</definedName>
    <definedName function="false" hidden="false" localSheetId="21" name="_xlnm.Print_Area" vbProcedure="false">Drog16!$A$1:$S$29</definedName>
    <definedName function="false" hidden="false" name="WWW" vbProcedure="false">'9'!$A$1</definedName>
    <definedName function="false" hidden="false" name="WYNIKI" vbProcedure="false">'9'!$A$1</definedName>
    <definedName function="false" hidden="false" localSheetId="9" name="WYNIKI" vbProcedure="false">'12'!$Z$59</definedName>
    <definedName function="false" hidden="false" localSheetId="11" name="WYNIKI" vbProcedure="false">'13'!$AA$69</definedName>
    <definedName function="false" hidden="false" localSheetId="15" name="WYNIKI" vbProcedure="false">'15'!$AB$79</definedName>
    <definedName function="false" hidden="false" localSheetId="17" name="WYNIKI" vbProcedure="false">'16'!$AC$80</definedName>
    <definedName function="false" hidden="false" localSheetId="21" name="WYNIKI" vbProcedure="false">'[1]'!$AB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147">
  <si>
    <r>
      <rPr>
        <sz val="26"/>
        <rFont val="Arial CE"/>
        <family val="2"/>
        <charset val="238"/>
      </rPr>
      <t xml:space="preserve">Malutkie indywiduele. </t>
    </r>
    <r>
      <rPr>
        <vertAlign val="superscript"/>
        <sz val="20"/>
        <rFont val="Arial CE"/>
        <family val="2"/>
        <charset val="238"/>
      </rPr>
      <t xml:space="preserve"> © J.Romański 1998</t>
    </r>
  </si>
  <si>
    <t xml:space="preserve">e-mail: jfr@post.pl</t>
  </si>
  <si>
    <t xml:space="preserve">web: http://www.icl.com.pl/Romanski</t>
  </si>
  <si>
    <t xml:space="preserve">NR</t>
  </si>
  <si>
    <t xml:space="preserve">1S</t>
  </si>
  <si>
    <t xml:space="preserve">P1</t>
  </si>
  <si>
    <t xml:space="preserve">1N</t>
  </si>
  <si>
    <t xml:space="preserve">3S</t>
  </si>
  <si>
    <t xml:space="preserve">2E</t>
  </si>
  <si>
    <t xml:space="preserve">2S</t>
  </si>
  <si>
    <t xml:space="preserve">P2</t>
  </si>
  <si>
    <t xml:space="preserve">2N</t>
  </si>
  <si>
    <t xml:space="preserve">3W</t>
  </si>
  <si>
    <t xml:space="preserve">2W</t>
  </si>
  <si>
    <t xml:space="preserve">4S</t>
  </si>
  <si>
    <t xml:space="preserve">1E</t>
  </si>
  <si>
    <t xml:space="preserve">3E</t>
  </si>
  <si>
    <t xml:space="preserve">3N</t>
  </si>
  <si>
    <t xml:space="preserve">1W</t>
  </si>
  <si>
    <t xml:space="preserve">4E</t>
  </si>
  <si>
    <t xml:space="preserve">P3</t>
  </si>
  <si>
    <t xml:space="preserve">4N</t>
  </si>
  <si>
    <t xml:space="preserve">4W</t>
  </si>
  <si>
    <t xml:space="preserve">DH</t>
  </si>
  <si>
    <t xml:space="preserve">Zanim zaczniesz upewnij się, że masz zachowaną w bezpiecznym miejscu kopię tego arkusza. Być może będziesz coś poprawiał, zawiesi się komputer albo spadną deszcze. Lepiej mieć kopię.</t>
  </si>
  <si>
    <t xml:space="preserve">Jest mało prawdopodobne, że używasz ekranu z rozdzielczością 640x480, ale jeśli tak, to będą kłopoty. Zmień rozdzielczość na 800x600 lub lepiej.</t>
  </si>
  <si>
    <t xml:space="preserve">Ten arkusz pomoże przeprowadzić mały turniej indywidualny dla 8-16 zawodników.</t>
  </si>
  <si>
    <t xml:space="preserve">W turnieju na 2-ch stołach (8-11 zawodników) wynik meczu wprowadzamy w IMP i można to jeszcze przeliczać na VP. Wbudowano standardową tabelkę 25:0 na 6-8 rozdań.</t>
  </si>
  <si>
    <t xml:space="preserve">Można odkryć arkusz o nazwie "i" (Format/Arkusz/Odkryj), przeczytać instrukcję i zmienić tę tabelę.</t>
  </si>
  <si>
    <t xml:space="preserve">W turnieju na 3-4 stołach wprowadzamy zapisy, a program liczy wyniki metodą "cross imps": czyste impy, każdy stół do każdego.</t>
  </si>
  <si>
    <t xml:space="preserve">Po określeniu, ilu nas jest klikamy w zakładkę z odpowiednią liczbą na dole. Jeśli są kłopoty z użyciem arkusza, to następna zakładka zawiera pomoc. Dla zawodów 2-stolikowych pomoc jest jedna (Pomoc 8-11), pozostałe schematy opisywane są oddzielnie.</t>
  </si>
  <si>
    <t xml:space="preserve">Pola w kolorze zielonym są zabezpieczone przed zapisem. Pola żółte służą do wpisania listy startowej. Pola białe przeznaczone są na liczby. </t>
  </si>
  <si>
    <t xml:space="preserve">Arkusz zawsze można odbezpieczyć: Narzędzia/Ochrona/Nie chroń arkusza... Może to być czasem potrzebne, bo na przykład ktoś źle usiadł i trzeba poprawić numerki albo ktoś ma już -1000 IMP i trzeba poszerzyć kolumnę.</t>
  </si>
  <si>
    <t xml:space="preserve">Po takiej poprawce lepiej zabezpieczyć arkusz ponownie: Narzędzia/Ochrona/Chroń arkusz...</t>
  </si>
  <si>
    <t xml:space="preserve">W arkuszach 8-11 wpisujemy wynik meczu w impach dla pary grającej na 1NS. Dla ułatwienia ostatnia zakładka na dole zawiera tablę IMP.</t>
  </si>
  <si>
    <t xml:space="preserve">W arkuszach 12-16 trzeba wpisać zapisy - bez znaku dla NS, z minusem dla EW. Jeśli zajdzie potrzeba uśrednienia zapisu, to należy wpisać 20000 (dwadzieścia tysięcy) dla NS.</t>
  </si>
  <si>
    <t xml:space="preserve">Jeśli chcemy zachować turniej, to poprzez Plik/Zachowaj jako... zapisujemy arkusz pod inną nazwą. Można przedtem usunąć niepotrzebne zakładki (Edycja/Usuń arkusz).</t>
  </si>
  <si>
    <t xml:space="preserve">Miłej zabawy.</t>
  </si>
  <si>
    <t xml:space="preserve">N</t>
  </si>
  <si>
    <t xml:space="preserve">S</t>
  </si>
  <si>
    <t xml:space="preserve">W</t>
  </si>
  <si>
    <t xml:space="preserve">E</t>
  </si>
  <si>
    <t xml:space="preserve">IMP
DLA
1NS</t>
  </si>
  <si>
    <t xml:space="preserve">LICZENIE:</t>
  </si>
  <si>
    <t xml:space="preserve">IMPY</t>
  </si>
  <si>
    <t xml:space="preserve">MIEJSCE</t>
  </si>
  <si>
    <t xml:space="preserve">=IF(ISBLANK(RC9),"",IF(OR(R1C=RC1,R1C=RC2,R1C=RC7,R1C=RC8),RC9,-RC9))</t>
  </si>
  <si>
    <t xml:space="preserve">=IF(ISBLANK(RC9),"",IF(OR(R1C=RC1,R1C=RC2,R1C=RC7,R1C=RC8),VPS(RC9),VPS(-RC9)))</t>
  </si>
  <si>
    <t xml:space="preserve">Pauza</t>
  </si>
  <si>
    <t xml:space="preserve">=IF(R1C=RC1,"¤",IF(ISBLANK(RC10),"",IF(OR(R1C=RC2,R1C=RC3,R1C=RC9,R1C=RC8),RC10,-RC10)))</t>
  </si>
  <si>
    <t xml:space="preserve">=IF(R1C=RC1,"¤",IF(ISBLANK(RC10),"",IF(OR(R1C=RC2,R1C=RC3,R1C=RC9,R1C=RC8),VPS(RC10),VPS(-RC10))))</t>
  </si>
  <si>
    <t xml:space="preserve">=IF(OR(R1C=RC1,R1C=RC2),"¤",IF(ISBLANK(RC11),"",IF(OR(R1C=RC4,R1C=RC3,R1C=RC10,R1C=RC9),RC11,-RC11)))</t>
  </si>
  <si>
    <t xml:space="preserve">=IF(OR(R1C=RC1,R1C=RC2),"¤",IF(ISBLANK(RC11),"",IF(OR(R1C=RC4,R1C=RC3,R1C=RC10,R1C=RC9),VPS(RC11),VPS(-RC11))))</t>
  </si>
  <si>
    <t xml:space="preserve">osób</t>
  </si>
  <si>
    <t xml:space="preserve">=IF(OR(R1C=RC1,R1C=RC2,R1C=RC3),"¤",IF(ISBLANK(RC12),"",IF(OR(R1C=RC5,R1C=RC4,R1C=RC11,R1C=RC10),RC12,-RC12)))</t>
  </si>
  <si>
    <t xml:space="preserve">=IF(OR(R1C=RC1,R1C=RC2,R1C=RC3),"¤",IF(ISBLANK(RC12),"",IF(OR(R1C=RC5,R1C=RC4,R1C=RC11,R1C=RC10),VPS(RC12),VPS(-RC12))))</t>
  </si>
  <si>
    <t xml:space="preserve">W turniejach na 8-11 zawodników w każdej rundzie grają tylko 2 stoliki. Żeby przeprowadzić taki turniej należy:</t>
  </si>
  <si>
    <t xml:space="preserve">1. Wylosować numerki.</t>
  </si>
  <si>
    <t xml:space="preserve">2. Wpisać listę startową w żołte pola.</t>
  </si>
  <si>
    <t xml:space="preserve">3. Ewentualnie zmienić sposób liczenia: IMPy albo VP, przycisk na dole</t>
  </si>
  <si>
    <t xml:space="preserve">4. Przed każdą rundą ogłosić, odczytując z ekranu, kto gdzie gra (lub pauzuje). Można też wydrukować drogowskazy stosując przyciski poniżej.</t>
  </si>
  <si>
    <t xml:space="preserve">5. Po zakończeniu rundy policzyć wynik meczu w impach i wpisać go w białe pole. Wpisujemy impy dla pary z 1NS. Tabela IMP znajduje się na arkuszu IMP.</t>
  </si>
  <si>
    <t xml:space="preserve">Arkusze są na wszelki wypadek zabezpieczone w ten sposób, że wpisywać można tylko w białe i żółte pola. Jeśli zajdzie taka potrzeba, to zabezpieczenie można zlikwidować poprzez Narzędzia/Ochrona/Nie chroń arkusza.</t>
  </si>
  <si>
    <t xml:space="preserve">Wygodnie jest także, używając menu Widok, ukryć pasek formuły.</t>
  </si>
  <si>
    <t xml:space="preserve">WYDRUK DROGOWSKAZÓW STOLIKOWYCH</t>
  </si>
  <si>
    <t xml:space="preserve">rozdania w rundzie</t>
  </si>
  <si>
    <t xml:space="preserve">ZAWODNIKÓW</t>
  </si>
  <si>
    <t xml:space="preserve">Komp.</t>
  </si>
  <si>
    <t xml:space="preserve">SUMA=</t>
  </si>
  <si>
    <t xml:space="preserve">Turniej dla 12 zawodników ma 11 rund. Ten arkusz policzy wyniki metodą "cross-imps", czyli impy każdy stół do każdego.</t>
  </si>
  <si>
    <t xml:space="preserve">Przeprowadzenie turnieju:</t>
  </si>
  <si>
    <t xml:space="preserve">1. Wylosować numery startowe.</t>
  </si>
  <si>
    <t xml:space="preserve">2. Jeśli liczba rozdań w rundzie jest inna od pokazanej, to należy nacisnąć przycisk w lewym górnym rogu ekranu i wybrać właściwą (od 1 do 4) liczbę rozdań. Operacja ta wyczyści także stare zapisy.</t>
  </si>
  <si>
    <t xml:space="preserve">3. Wpisać listę startową w żółte pola</t>
  </si>
  <si>
    <t xml:space="preserve">4. Ten turniej można przeprowadzić na dwa sposoby.</t>
  </si>
  <si>
    <r>
      <rPr>
        <b val="true"/>
        <sz val="11"/>
        <rFont val="Arial CE"/>
        <family val="2"/>
        <charset val="238"/>
      </rPr>
      <t xml:space="preserve">    </t>
    </r>
    <r>
      <rPr>
        <b val="true"/>
        <sz val="11"/>
        <color rgb="FFFF0000"/>
        <rFont val="Arial CE"/>
        <family val="2"/>
        <charset val="238"/>
      </rPr>
      <t xml:space="preserve">-</t>
    </r>
    <r>
      <rPr>
        <b val="true"/>
        <sz val="11"/>
        <rFont val="Arial CE"/>
        <family val="2"/>
        <charset val="238"/>
      </rPr>
      <t xml:space="preserve"> </t>
    </r>
    <r>
      <rPr>
        <b val="true"/>
        <u val="single"/>
        <sz val="11"/>
        <rFont val="Arial CE"/>
        <family val="2"/>
        <charset val="238"/>
      </rPr>
      <t xml:space="preserve">duży howell</t>
    </r>
    <r>
      <rPr>
        <b val="true"/>
        <sz val="11"/>
        <rFont val="Arial CE"/>
        <family val="2"/>
        <charset val="238"/>
      </rPr>
      <t xml:space="preserve"> po 3-4 rozdania w rundzie. Wtedy stoły w każdej rundzie wymieniają się rozdaniami, a numer rundy odpowiada numerowi kompletu. Ustawienie do kolejnych rund ogłaszamy odczytując je z ekranu. Można też wydrukować drogowskazy przyciskiem powyżej.</t>
    </r>
  </si>
  <si>
    <r>
      <rPr>
        <b val="true"/>
        <sz val="11"/>
        <rFont val="Arial CE"/>
        <family val="2"/>
        <charset val="238"/>
      </rPr>
      <t xml:space="preserve">    </t>
    </r>
    <r>
      <rPr>
        <b val="true"/>
        <sz val="11"/>
        <color rgb="FFFF0000"/>
        <rFont val="Arial CE"/>
        <family val="2"/>
        <charset val="238"/>
      </rPr>
      <t xml:space="preserve">-</t>
    </r>
    <r>
      <rPr>
        <b val="true"/>
        <sz val="11"/>
        <rFont val="Arial CE"/>
        <family val="2"/>
        <charset val="238"/>
      </rPr>
      <t xml:space="preserve"> </t>
    </r>
    <r>
      <rPr>
        <b val="true"/>
        <u val="single"/>
        <sz val="11"/>
        <rFont val="Arial CE"/>
        <family val="2"/>
        <charset val="238"/>
      </rPr>
      <t xml:space="preserve">turniej zbiornicowy</t>
    </r>
    <r>
      <rPr>
        <b val="true"/>
        <sz val="11"/>
        <rFont val="Arial CE"/>
        <family val="2"/>
        <charset val="238"/>
      </rPr>
      <t xml:space="preserve">. Trzeba mieć 11 kompletów pudełek, które ustawiamy po kolei:</t>
    </r>
  </si>
  <si>
    <t xml:space="preserve">      1 Z Z Z Z Z Z Z Z 2 3     (litera Z oznacza zbiornicę)</t>
  </si>
  <si>
    <t xml:space="preserve">     Po każdej zmianie komplety rozdań przesuwamy w lewo (niżej) nie pomijając zbiornicy, ze stolika 1 na stolik 3, a zawodnicy zmieniają się zgodnie z kartą pilotującą (pod spodem numer zaczynający na tej pozycji):</t>
  </si>
  <si>
    <t xml:space="preserve">       3S -&gt; 1S -&gt; 2E -&gt; 3E -&gt; 3W -&gt; 1E -&gt; 2S -&gt; 1W -&gt; 2W -&gt; 1N -&gt; 2N -&gt;</t>
  </si>
  <si>
    <t xml:space="preserve">        1       11      10       9        8        7        6         5         4         3        2</t>
  </si>
  <si>
    <t xml:space="preserve">       Zawodnik na 3N ma numer 12 i siedzi cały czas.</t>
  </si>
  <si>
    <t xml:space="preserve">5. Po zakończeniu każdej rundy dużego howella lub po zejściu rozdania ze stołu nr 2 w metodzie zbiornicowej wpisujemy wszystkie zapisy we właściwe miejsca.</t>
  </si>
  <si>
    <t xml:space="preserve">6. Kombinacja klawiszy CTRL-W przenosi szybko do aktualnych wyników.</t>
  </si>
  <si>
    <t xml:space="preserve">pauza</t>
  </si>
  <si>
    <t xml:space="preserve">numer</t>
  </si>
  <si>
    <t xml:space="preserve">Turniej dla 13 zawodników ma 13 rund. Ten arkusz policzy wyniki metodą "cross-imps", czyli impy każdy stół do każdego.</t>
  </si>
  <si>
    <r>
      <rPr>
        <b val="true"/>
        <sz val="11"/>
        <rFont val="Arial CE"/>
        <family val="2"/>
        <charset val="238"/>
      </rPr>
      <t xml:space="preserve">    </t>
    </r>
    <r>
      <rPr>
        <b val="true"/>
        <u val="single"/>
        <sz val="11"/>
        <color rgb="FFFF0000"/>
        <rFont val="Arial CE"/>
        <family val="2"/>
        <charset val="238"/>
      </rPr>
      <t xml:space="preserve">-</t>
    </r>
    <r>
      <rPr>
        <b val="true"/>
        <u val="single"/>
        <sz val="11"/>
        <rFont val="Arial CE"/>
        <family val="2"/>
        <charset val="238"/>
      </rPr>
      <t xml:space="preserve"> duży howell</t>
    </r>
    <r>
      <rPr>
        <b val="true"/>
        <sz val="11"/>
        <rFont val="Arial CE"/>
        <family val="2"/>
        <charset val="238"/>
      </rPr>
      <t xml:space="preserve"> po 3-4 rozdania w rundzie. Wtedy stoły w każdej rundzie wymieniają się rozdaniami, a numer rundy odpowiada numerowi kompletu. Ustawienie do kolejnych rund ogłaszamy odczytując je z ekranu. Można też wydrukować drogowskazy przyciskiem powyżej.</t>
    </r>
  </si>
  <si>
    <r>
      <rPr>
        <b val="true"/>
        <sz val="11"/>
        <rFont val="Arial CE"/>
        <family val="2"/>
        <charset val="238"/>
      </rPr>
      <t xml:space="preserve">    </t>
    </r>
    <r>
      <rPr>
        <b val="true"/>
        <u val="single"/>
        <sz val="11"/>
        <color rgb="FFFF0000"/>
        <rFont val="Arial CE"/>
        <family val="2"/>
        <charset val="238"/>
      </rPr>
      <t xml:space="preserve">-</t>
    </r>
    <r>
      <rPr>
        <b val="true"/>
        <u val="single"/>
        <sz val="11"/>
        <rFont val="Arial CE"/>
        <family val="2"/>
        <charset val="238"/>
      </rPr>
      <t xml:space="preserve"> turniej zbiornicowy</t>
    </r>
    <r>
      <rPr>
        <b val="true"/>
        <sz val="11"/>
        <rFont val="Arial CE"/>
        <family val="2"/>
        <charset val="238"/>
      </rPr>
      <t xml:space="preserve">. Trzeba mieć 13 kompletów pudełek, które ustawiamy po kolei:</t>
    </r>
  </si>
  <si>
    <t xml:space="preserve">      1 Z Z Z Z Z Z Z Z Z Z 2 3     (litera Z oznacza zbiornicę)</t>
  </si>
  <si>
    <t xml:space="preserve">   PAUZA -&gt; 3S -&gt; 1S -&gt; 2S -&gt; 1E -&gt; 2N -&gt; 1N -&gt; 2E -&gt; 3N -&gt; 1W -&gt; 2W -&gt; 3E -&gt; 3W -&gt;</t>
  </si>
  <si>
    <t xml:space="preserve">      1          13        12     11       10       9        8        7        6         5         4         3        2</t>
  </si>
  <si>
    <t xml:space="preserve">   Zawodnik pauzujący może kibicować przy stole nr 3</t>
  </si>
  <si>
    <t xml:space="preserve">5. Po zakończeniu każdej rundy dużego howella lub po zejściu rozdania ze stołu nr 2 w metodzie zbiornicowej wpisujemy wszystkie zapisy we właściwe miejsce.</t>
  </si>
  <si>
    <t xml:space="preserve">Turniej dla 14 zawodników ma 14 rund. Ten arkusz policzy wyniki metodą "cross-imps", czyli impy każdy stół do każdego.</t>
  </si>
  <si>
    <r>
      <rPr>
        <b val="true"/>
        <sz val="11"/>
        <rFont val="Arial CE"/>
        <family val="0"/>
        <charset val="238"/>
      </rPr>
      <t xml:space="preserve">    </t>
    </r>
    <r>
      <rPr>
        <b val="true"/>
        <u val="single"/>
        <sz val="11"/>
        <color rgb="FFFF0000"/>
        <rFont val="Arial CE"/>
        <family val="2"/>
        <charset val="238"/>
      </rPr>
      <t xml:space="preserve">-</t>
    </r>
    <r>
      <rPr>
        <b val="true"/>
        <u val="single"/>
        <sz val="11"/>
        <rFont val="Arial CE"/>
        <family val="2"/>
        <charset val="238"/>
      </rPr>
      <t xml:space="preserve"> turniej zbiornicowy</t>
    </r>
    <r>
      <rPr>
        <b val="true"/>
        <sz val="11"/>
        <rFont val="Arial CE"/>
        <family val="0"/>
        <charset val="238"/>
      </rPr>
      <t xml:space="preserve">. Trzeba mieć 14 kompletów pudełek, które ustawiamy po kolei:</t>
    </r>
  </si>
  <si>
    <t xml:space="preserve">  1 Z Z Z Z Z Z Z Z Z Z Z Z 2 3     (litera Z oznacza zbiornicę)</t>
  </si>
  <si>
    <t xml:space="preserve">Po każdej zmianie komplety rozdań przesuwamy w lewo (niżej) nie pomijając zbiornicy, ze stolika 1 na stolik 3, a zawodnicy zmieniają się zgodnie z kartą pilotującą (pod spodem numer zaczynający na tej pozycji):</t>
  </si>
  <si>
    <t xml:space="preserve">   PAUZA1 -&gt; 1W -&gt; 2S -&gt; 1N -&gt; 2N -&gt; 3W -&gt; 3N -&gt; 3S -&gt; 1S -&gt; 2E -&gt; PAUZA2 -&gt; 3E -&gt; 1E -&gt; 2W -&gt;</t>
  </si>
  <si>
    <t xml:space="preserve">       1             14      13       12     11       10       9         8         7        6            5            4         3        2</t>
  </si>
  <si>
    <t xml:space="preserve">Turniej dla 15 zawodników ma 15 rund (jest taki sam jak dla 16, brakuje zawodnika stacjonarnego; w opisie poniżej występuje stolik nr 1, ale przy tym stoliku tak naprawdę się nie gra). Przerwy można robić po każdych trzech rundach. Ten arkusz policzy wyniki metodą "cross-imps", czyli impy każdy stół do każdego.</t>
  </si>
  <si>
    <t xml:space="preserve">4. Gramy 5 tur po trzy rundy. W każdej turze:</t>
  </si>
  <si>
    <t xml:space="preserve">- komplet o najniższym numerze zaczyna na stole 1, kolejny na 2, ostatni na 3, stolik 4 jest sprzężony ze stolikiem 1.</t>
  </si>
  <si>
    <r>
      <rPr>
        <b val="true"/>
        <sz val="11"/>
        <rFont val="Arial CE"/>
        <family val="2"/>
        <charset val="238"/>
      </rPr>
      <t xml:space="preserve">- po rozegraniu kompletu ( tj. po rundzie ) zawodnicy obracają się zegarowo wokół zawodnika oznaczonego poniżej nawiasami </t>
    </r>
    <r>
      <rPr>
        <b val="true"/>
        <sz val="11"/>
        <color rgb="FFFF0000"/>
        <rFont val="Arial CE"/>
        <family val="2"/>
        <charset val="238"/>
      </rPr>
      <t xml:space="preserve">[ ]</t>
    </r>
    <r>
      <rPr>
        <b val="true"/>
        <sz val="11"/>
        <rFont val="Arial CE"/>
        <family val="2"/>
        <charset val="238"/>
      </rPr>
      <t xml:space="preserve">. Karty podajemy na stół niżej.</t>
    </r>
  </si>
  <si>
    <t xml:space="preserve">- karty pilotujące dotyczą zmian między turami, tzn. podają na jakiej pozycji gra się pierwszą rundę tury.</t>
  </si>
  <si>
    <t xml:space="preserve">- są trzy różne karty pilotujące (zmiana po 3-rundowej turze, przejście na stolik 1 oznacza pauzę):</t>
  </si>
  <si>
    <r>
      <rPr>
        <b val="true"/>
        <sz val="11"/>
        <rFont val="Arial CE"/>
        <family val="2"/>
        <charset val="238"/>
      </rPr>
      <t xml:space="preserve">1S -&gt; 4S -&gt; 3N -&gt; 3W -&gt;</t>
    </r>
    <r>
      <rPr>
        <b val="true"/>
        <sz val="11"/>
        <color rgb="FFFF0000"/>
        <rFont val="Arial CE"/>
        <family val="2"/>
        <charset val="238"/>
      </rPr>
      <t xml:space="preserve">[4E]</t>
    </r>
    <r>
      <rPr>
        <b val="true"/>
        <sz val="11"/>
        <rFont val="Arial CE"/>
        <family val="2"/>
        <charset val="238"/>
      </rPr>
      <t xml:space="preserve">-&gt;            1E -&gt; 3E -&gt; 2E -&gt; 2N -&gt;</t>
    </r>
    <r>
      <rPr>
        <b val="true"/>
        <sz val="11"/>
        <color rgb="FFFF0000"/>
        <rFont val="Arial CE"/>
        <family val="2"/>
        <charset val="238"/>
      </rPr>
      <t xml:space="preserve">[3S]</t>
    </r>
    <r>
      <rPr>
        <b val="true"/>
        <sz val="11"/>
        <rFont val="Arial CE"/>
        <family val="2"/>
        <charset val="238"/>
      </rPr>
      <t xml:space="preserve">-&gt;            1W -&gt; 2S -&gt; 4N -&gt; 4W -&gt;</t>
    </r>
    <r>
      <rPr>
        <b val="true"/>
        <sz val="11"/>
        <color rgb="FFFF0000"/>
        <rFont val="Arial CE"/>
        <family val="2"/>
        <charset val="238"/>
      </rPr>
      <t xml:space="preserve">[2W]</t>
    </r>
    <r>
      <rPr>
        <b val="true"/>
        <sz val="11"/>
        <rFont val="Arial CE"/>
        <family val="2"/>
        <charset val="238"/>
      </rPr>
      <t xml:space="preserve">-&gt;</t>
    </r>
  </si>
  <si>
    <t xml:space="preserve"> 1      13      10        7        4                     2      14      11        8        5                     3      15      12        9        6</t>
  </si>
  <si>
    <t xml:space="preserve">5. Po zakończeniu każdej 3-rundowej tury wpisujemy wszystkie zapisy we właściwe miejsce.</t>
  </si>
  <si>
    <t xml:space="preserve">Turniej dla 16 zawodników ma 15 rund. Przerwy można robić po każdych trzech rundach. Ten arkusz policzy wyniki metodą "cross-imps", czyli impy każdy stół do każdego.</t>
  </si>
  <si>
    <r>
      <rPr>
        <b val="true"/>
        <sz val="11"/>
        <rFont val="Arial CE"/>
        <family val="2"/>
        <charset val="238"/>
      </rPr>
      <t xml:space="preserve">- po rozegraniu kompletu ( tj. po rundzie ) zawodnicy obracają się zegarowo wokół zawodnika oznaczonego poniżej nawiasami </t>
    </r>
    <r>
      <rPr>
        <b val="true"/>
        <sz val="11"/>
        <color rgb="FFFF0000"/>
        <rFont val="Arial CE"/>
        <family val="2"/>
        <charset val="238"/>
      </rPr>
      <t xml:space="preserve">[ ]</t>
    </r>
    <r>
      <rPr>
        <b val="true"/>
        <sz val="11"/>
        <rFont val="Arial CE"/>
        <family val="2"/>
        <charset val="238"/>
      </rPr>
      <t xml:space="preserve">, przy stole 1 wokół zawodnika N. Karty podajemy na stół niżej.</t>
    </r>
  </si>
  <si>
    <t xml:space="preserve">- są trzy różne karty pilotujące (zmiana po 3-rundowej turze):</t>
  </si>
  <si>
    <t xml:space="preserve">       Zawodnik na 1N ma numer 16 i siedzi cały czas.</t>
  </si>
  <si>
    <t xml:space="preserve">=</t>
  </si>
  <si>
    <t xml:space="preserve">-</t>
  </si>
  <si>
    <t xml:space="preserve">++</t>
  </si>
  <si>
    <t xml:space="preserve">zawodników</t>
  </si>
  <si>
    <t xml:space="preserve">®</t>
  </si>
  <si>
    <t xml:space="preserve">15/16</t>
  </si>
  <si>
    <t xml:space="preserve">STAŁA</t>
  </si>
  <si>
    <t xml:space="preserve">STAŁA W TURZE (3 RUNDY)</t>
  </si>
  <si>
    <t xml:space="preserve">runda 1</t>
  </si>
  <si>
    <t xml:space="preserve">runda 4</t>
  </si>
  <si>
    <t xml:space="preserve">runda 7</t>
  </si>
  <si>
    <t xml:space="preserve">runda 10</t>
  </si>
  <si>
    <t xml:space="preserve">runda 13</t>
  </si>
  <si>
    <t xml:space="preserve">4E-stała</t>
  </si>
  <si>
    <t xml:space="preserve">3S-stała</t>
  </si>
  <si>
    <t xml:space="preserve">2W-stała</t>
  </si>
  <si>
    <t xml:space="preserve">remis</t>
  </si>
  <si>
    <t xml:space="preserve">max</t>
  </si>
  <si>
    <t xml:space="preserve">ZMIANA TABELI VP.</t>
  </si>
  <si>
    <t xml:space="preserve">UWAGA:</t>
  </si>
  <si>
    <t xml:space="preserve">W ukrytej kolumnie A jest tabela IMP, której nie ruszać !</t>
  </si>
  <si>
    <t xml:space="preserve">Tabela VP musi być w żółtej kolumnie C. Znaczenie liczb:</t>
  </si>
  <si>
    <t xml:space="preserve">C1 - ilość VP za remis</t>
  </si>
  <si>
    <t xml:space="preserve">C2 - maksymalna ilość VP do zdobycia</t>
  </si>
  <si>
    <t xml:space="preserve">C3 - górne ograniczenie w IMP dla remisu</t>
  </si>
  <si>
    <t xml:space="preserve">C4 - gorne ograniczenie w IMP dla następnego wymiku</t>
  </si>
  <si>
    <t xml:space="preserve">C5 - ... Itd.</t>
  </si>
  <si>
    <t xml:space="preserve">Na końcu tabeli jako "i więcej" wpisujemy 32000</t>
  </si>
  <si>
    <t xml:space="preserve">Zawartość kolumn B i D nie ma znaczenia dla działania.</t>
  </si>
  <si>
    <t xml:space="preserve">W kolumnach H, I oraz J inne przykładowe table. Można je</t>
  </si>
  <si>
    <t xml:space="preserve">skopiować do kolumny C. Kopiować specjalnie-wartości.</t>
  </si>
  <si>
    <t xml:space="preserve">W kolumnie K powtórzona standardowa tabela 25:0 dla</t>
  </si>
  <si>
    <t xml:space="preserve">8 rozdań.</t>
  </si>
  <si>
    <t xml:space="preserve">Po skończeniu ukryć arkusz (Format/Arkusz/Ukryj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;&quot;      -&quot;0"/>
  </numFmts>
  <fonts count="37">
    <font>
      <sz val="11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26"/>
      <name val="Arial CE"/>
      <family val="2"/>
      <charset val="238"/>
    </font>
    <font>
      <vertAlign val="superscript"/>
      <sz val="20"/>
      <name val="Arial CE"/>
      <family val="2"/>
      <charset val="238"/>
    </font>
    <font>
      <u val="single"/>
      <sz val="18"/>
      <color rgb="FF0000FF"/>
      <name val="Arial CE"/>
      <family val="2"/>
      <charset val="238"/>
    </font>
    <font>
      <u val="single"/>
      <sz val="11"/>
      <color rgb="FF0000FF"/>
      <name val="Arial CE"/>
      <family val="0"/>
      <charset val="238"/>
    </font>
    <font>
      <u val="single"/>
      <sz val="18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6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u val="single"/>
      <sz val="11"/>
      <color rgb="FFFF0000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Symbol"/>
      <family val="1"/>
      <charset val="2"/>
    </font>
    <font>
      <b val="true"/>
      <sz val="160"/>
      <name val="Arial CE"/>
      <family val="2"/>
      <charset val="238"/>
    </font>
    <font>
      <b val="true"/>
      <u val="single"/>
      <sz val="24"/>
      <name val="Arial CE"/>
      <family val="2"/>
      <charset val="238"/>
    </font>
    <font>
      <b val="true"/>
      <u val="single"/>
      <sz val="24"/>
      <color rgb="FFFF0000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3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3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2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8" borderId="33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8" borderId="34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" fillId="5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5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5" borderId="3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3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3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5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41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2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5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7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9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5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4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3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2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15" xfId="23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8" borderId="50" xfId="23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8" borderId="16" xfId="23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" fillId="5" borderId="5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2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5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7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5" borderId="37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3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3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1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2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2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5" borderId="3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3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5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4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15" xfId="21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8" borderId="50" xfId="21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8" borderId="16" xfId="21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" fillId="5" borderId="5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56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5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5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5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5" borderId="3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3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3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9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2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2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5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3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3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3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59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18" fillId="5" borderId="6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18" fillId="5" borderId="6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8" borderId="1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8" fillId="8" borderId="2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8" fillId="8" borderId="2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6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8" borderId="5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8" fillId="8" borderId="6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8" fillId="8" borderId="6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5" borderId="2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18" fillId="8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8" fillId="8" borderId="46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0" fillId="5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8" borderId="25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1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4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10" xfId="24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0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24" fillId="0" borderId="2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5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5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5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6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6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67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4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9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4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10" xfId="21"/>
    <cellStyle name="Normalny_8" xfId="22"/>
    <cellStyle name="Normalny_9" xfId="23"/>
    <cellStyle name="Normalny_Drog" xfId="24"/>
    <cellStyle name="Normalny_imp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ie wiesz co dalej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ie wiesz co dalej ?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miana IMP/V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miana IMP/VP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8 zawodnikó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 zawodnikó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9 zawodnikó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 zawodnikó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10 zawodnikó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 zawodnikó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11 zawodnikó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 zawodników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Zmie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mień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ogowskazy zbiornic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ogowskazy zbiornic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ogowskazy dużego Howel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ogowskazy dużego Howella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Zmie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mień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ogowskazy zbiornic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ogowskazy zbiornic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ogowskazy dużego Howel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ogowskazy dużego Howella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Zmie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mień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ogowskazy zbiornic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ogowskazy zbiornic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ogowskazy dużego Howel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ogowskazy dużego Howella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mie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mień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każ pozycje wyjściowe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każ pozycje wyjściowe.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mie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mień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każ pozycje wyjściowe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każ pozycje wyjściowe.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960</xdr:colOff>
      <xdr:row>3</xdr:row>
      <xdr:rowOff>9000</xdr:rowOff>
    </xdr:from>
    <xdr:to>
      <xdr:col>6</xdr:col>
      <xdr:colOff>241920</xdr:colOff>
      <xdr:row>11</xdr:row>
      <xdr:rowOff>161280</xdr:rowOff>
    </xdr:to>
    <xdr:sp>
      <xdr:nvSpPr>
        <xdr:cNvPr id="0" name="Text 1"/>
        <xdr:cNvSpPr/>
      </xdr:nvSpPr>
      <xdr:spPr>
        <a:xfrm>
          <a:off x="772920" y="1009080"/>
          <a:ext cx="1613880" cy="315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6000" spc="-1" strike="noStrike">
              <a:latin typeface="Arial CE"/>
            </a:rPr>
            <a:t>1</a:t>
          </a:r>
          <a:endParaRPr b="0" lang="en-US" sz="16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7960</xdr:colOff>
      <xdr:row>3</xdr:row>
      <xdr:rowOff>9000</xdr:rowOff>
    </xdr:from>
    <xdr:to>
      <xdr:col>16</xdr:col>
      <xdr:colOff>251640</xdr:colOff>
      <xdr:row>11</xdr:row>
      <xdr:rowOff>152280</xdr:rowOff>
    </xdr:to>
    <xdr:sp>
      <xdr:nvSpPr>
        <xdr:cNvPr id="1" name="Text 2"/>
        <xdr:cNvSpPr/>
      </xdr:nvSpPr>
      <xdr:spPr>
        <a:xfrm>
          <a:off x="4348080" y="1009080"/>
          <a:ext cx="1623600" cy="314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6000" spc="-1" strike="noStrike">
              <a:latin typeface="Arial CE"/>
            </a:rPr>
            <a:t>2</a:t>
          </a:r>
          <a:endParaRPr b="0" lang="en-US" sz="16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960</xdr:colOff>
      <xdr:row>18</xdr:row>
      <xdr:rowOff>19440</xdr:rowOff>
    </xdr:from>
    <xdr:to>
      <xdr:col>6</xdr:col>
      <xdr:colOff>241920</xdr:colOff>
      <xdr:row>26</xdr:row>
      <xdr:rowOff>161640</xdr:rowOff>
    </xdr:to>
    <xdr:sp>
      <xdr:nvSpPr>
        <xdr:cNvPr id="2" name="Text 3"/>
        <xdr:cNvSpPr/>
      </xdr:nvSpPr>
      <xdr:spPr>
        <a:xfrm>
          <a:off x="772920" y="6353640"/>
          <a:ext cx="1613880" cy="314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6000" spc="-1" strike="noStrike">
              <a:latin typeface="Arial CE"/>
            </a:rPr>
            <a:t>3</a:t>
          </a:r>
          <a:endParaRPr b="0" lang="en-US" sz="16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12400</xdr:colOff>
      <xdr:row>18</xdr:row>
      <xdr:rowOff>0</xdr:rowOff>
    </xdr:from>
    <xdr:to>
      <xdr:col>16</xdr:col>
      <xdr:colOff>251640</xdr:colOff>
      <xdr:row>26</xdr:row>
      <xdr:rowOff>37800</xdr:rowOff>
    </xdr:to>
    <xdr:sp>
      <xdr:nvSpPr>
        <xdr:cNvPr id="3" name="Text 4"/>
        <xdr:cNvSpPr/>
      </xdr:nvSpPr>
      <xdr:spPr>
        <a:xfrm>
          <a:off x="3787560" y="6334200"/>
          <a:ext cx="2184120" cy="303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6000" spc="-1" strike="noStrike">
              <a:latin typeface="Arial CE"/>
            </a:rPr>
            <a:t>P</a:t>
          </a:r>
          <a:endParaRPr b="0" lang="en-US" sz="16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520</xdr:colOff>
      <xdr:row>22</xdr:row>
      <xdr:rowOff>656280</xdr:rowOff>
    </xdr:from>
    <xdr:to>
      <xdr:col>15</xdr:col>
      <xdr:colOff>164520</xdr:colOff>
      <xdr:row>24</xdr:row>
      <xdr:rowOff>48240</xdr:rowOff>
    </xdr:to>
    <xdr:sp>
      <xdr:nvSpPr>
        <xdr:cNvPr id="4" name="Text 5"/>
        <xdr:cNvSpPr/>
      </xdr:nvSpPr>
      <xdr:spPr>
        <a:xfrm>
          <a:off x="4589640" y="8323920"/>
          <a:ext cx="93744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2400" spc="-1" strike="noStrike">
              <a:latin typeface="Arial CE"/>
            </a:rPr>
            <a:t>auza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960</xdr:colOff>
      <xdr:row>3</xdr:row>
      <xdr:rowOff>9000</xdr:rowOff>
    </xdr:from>
    <xdr:to>
      <xdr:col>6</xdr:col>
      <xdr:colOff>241920</xdr:colOff>
      <xdr:row>11</xdr:row>
      <xdr:rowOff>161280</xdr:rowOff>
    </xdr:to>
    <xdr:sp>
      <xdr:nvSpPr>
        <xdr:cNvPr id="5" name="Tekst 1"/>
        <xdr:cNvSpPr/>
      </xdr:nvSpPr>
      <xdr:spPr>
        <a:xfrm>
          <a:off x="772920" y="1009080"/>
          <a:ext cx="1613880" cy="315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6000" spc="-1" strike="noStrike">
              <a:latin typeface="Arial CE"/>
            </a:rPr>
            <a:t>1</a:t>
          </a:r>
          <a:endParaRPr b="0" lang="en-US" sz="16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7960</xdr:colOff>
      <xdr:row>3</xdr:row>
      <xdr:rowOff>9000</xdr:rowOff>
    </xdr:from>
    <xdr:to>
      <xdr:col>16</xdr:col>
      <xdr:colOff>251640</xdr:colOff>
      <xdr:row>11</xdr:row>
      <xdr:rowOff>152280</xdr:rowOff>
    </xdr:to>
    <xdr:sp>
      <xdr:nvSpPr>
        <xdr:cNvPr id="6" name="Tekst 2"/>
        <xdr:cNvSpPr/>
      </xdr:nvSpPr>
      <xdr:spPr>
        <a:xfrm>
          <a:off x="4348080" y="1009080"/>
          <a:ext cx="1623600" cy="314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6000" spc="-1" strike="noStrike">
              <a:latin typeface="Arial CE"/>
            </a:rPr>
            <a:t>2</a:t>
          </a:r>
          <a:endParaRPr b="0" lang="en-US" sz="16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18</xdr:row>
      <xdr:rowOff>19440</xdr:rowOff>
    </xdr:from>
    <xdr:to>
      <xdr:col>6</xdr:col>
      <xdr:colOff>357840</xdr:colOff>
      <xdr:row>26</xdr:row>
      <xdr:rowOff>172080</xdr:rowOff>
    </xdr:to>
    <xdr:sp>
      <xdr:nvSpPr>
        <xdr:cNvPr id="7" name="Tekst 3"/>
        <xdr:cNvSpPr/>
      </xdr:nvSpPr>
      <xdr:spPr>
        <a:xfrm>
          <a:off x="782640" y="6046920"/>
          <a:ext cx="1720080" cy="315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6000" spc="-1" strike="noStrike">
              <a:latin typeface="Arial CE"/>
            </a:rPr>
            <a:t>3</a:t>
          </a:r>
          <a:endParaRPr b="0" lang="en-US" sz="16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7680</xdr:colOff>
      <xdr:row>18</xdr:row>
      <xdr:rowOff>19440</xdr:rowOff>
    </xdr:from>
    <xdr:to>
      <xdr:col>16</xdr:col>
      <xdr:colOff>357840</xdr:colOff>
      <xdr:row>26</xdr:row>
      <xdr:rowOff>172080</xdr:rowOff>
    </xdr:to>
    <xdr:sp>
      <xdr:nvSpPr>
        <xdr:cNvPr id="8" name="Tekst 5"/>
        <xdr:cNvSpPr/>
      </xdr:nvSpPr>
      <xdr:spPr>
        <a:xfrm>
          <a:off x="4357800" y="6046920"/>
          <a:ext cx="1720080" cy="315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6000" spc="-1" strike="noStrike">
              <a:latin typeface="Arial CE"/>
            </a:rPr>
            <a:t>4</a:t>
          </a:r>
          <a:endParaRPr b="0" lang="en-US" sz="16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17</xdr:row>
      <xdr:rowOff>9000</xdr:rowOff>
    </xdr:from>
    <xdr:to>
      <xdr:col>18</xdr:col>
      <xdr:colOff>309600</xdr:colOff>
      <xdr:row>25</xdr:row>
      <xdr:rowOff>95040</xdr:rowOff>
    </xdr:to>
    <xdr:sp>
      <xdr:nvSpPr>
        <xdr:cNvPr id="9" name="Tekst 6"/>
        <xdr:cNvSpPr/>
      </xdr:nvSpPr>
      <xdr:spPr>
        <a:xfrm>
          <a:off x="6435000" y="5703120"/>
          <a:ext cx="309600" cy="308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400" spc="-1" strike="noStrike">
              <a:latin typeface="Arial CE"/>
            </a:rPr>
            <a:t>STAŁA W TURZE (3 RUNDY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8240</xdr:colOff>
      <xdr:row>5</xdr:row>
      <xdr:rowOff>9360</xdr:rowOff>
    </xdr:from>
    <xdr:to>
      <xdr:col>11</xdr:col>
      <xdr:colOff>360</xdr:colOff>
      <xdr:row>13</xdr:row>
      <xdr:rowOff>95040</xdr:rowOff>
    </xdr:to>
    <xdr:sp>
      <xdr:nvSpPr>
        <xdr:cNvPr id="10" name="Tekst 7"/>
        <xdr:cNvSpPr/>
      </xdr:nvSpPr>
      <xdr:spPr>
        <a:xfrm>
          <a:off x="3623400" y="1676160"/>
          <a:ext cx="309600" cy="308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1" lang="en-US" sz="1400" spc="-1" strike="noStrike">
              <a:latin typeface="Arial CE"/>
            </a:rPr>
            <a:t>STAŁA W TURZE (3 RUNDY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miana IMP/V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miana IMP/VP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miana IMP/V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miana IMP/VP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miana IMP/V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miana IMP/VP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s/Zyg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.1.1999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3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4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jfr@post.pl" TargetMode="External"/><Relationship Id="rId2" Type="http://schemas.openxmlformats.org/officeDocument/2006/relationships/hyperlink" Target="http://www.icl.com.pl/Romanski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4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4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3"/>
  <sheetViews>
    <sheetView showFormulas="false" showGridLines="false" showRowColHeaders="fals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N56" activeCellId="0" sqref="N56"/>
    </sheetView>
  </sheetViews>
  <sheetFormatPr defaultColWidth="8.96875" defaultRowHeight="15" zeroHeight="true" outlineLevelRow="0" outlineLevelCol="0"/>
  <cols>
    <col collapsed="false" customWidth="true" hidden="false" outlineLevel="0" max="1" min="1" style="222" width="5.37"/>
    <col collapsed="false" customWidth="true" hidden="false" outlineLevel="0" max="2" min="2" style="223" width="3.62"/>
    <col collapsed="false" customWidth="true" hidden="false" outlineLevel="0" max="3" min="3" style="224" width="3.62"/>
    <col collapsed="false" customWidth="true" hidden="false" outlineLevel="0" max="4" min="4" style="223" width="3.62"/>
    <col collapsed="false" customWidth="true" hidden="false" outlineLevel="0" max="5" min="5" style="222" width="8.62"/>
    <col collapsed="false" customWidth="true" hidden="false" outlineLevel="0" max="6" min="6" style="225" width="3.62"/>
    <col collapsed="false" customWidth="true" hidden="false" outlineLevel="0" max="7" min="7" style="222" width="8.62"/>
    <col collapsed="false" customWidth="true" hidden="false" outlineLevel="0" max="8" min="8" style="225" width="3.62"/>
    <col collapsed="false" customWidth="true" hidden="false" outlineLevel="0" max="9" min="9" style="222" width="8.62"/>
    <col collapsed="false" customWidth="true" hidden="false" outlineLevel="0" max="10" min="10" style="225" width="3.62"/>
    <col collapsed="false" customWidth="true" hidden="false" outlineLevel="0" max="11" min="11" style="222" width="8.62"/>
    <col collapsed="false" customWidth="true" hidden="false" outlineLevel="0" max="12" min="12" style="225" width="3.62"/>
    <col collapsed="false" customWidth="true" hidden="false" outlineLevel="0" max="13" min="13" style="225" width="5.61"/>
    <col collapsed="false" customWidth="true" hidden="false" outlineLevel="0" max="25" min="14" style="7" width="5.12"/>
    <col collapsed="false" customWidth="true" hidden="false" outlineLevel="0" max="26" min="26" style="222" width="1.61"/>
    <col collapsed="false" customWidth="false" hidden="true" outlineLevel="0" max="257" min="27" style="222" width="8.97"/>
    <col collapsed="false" customWidth="false" hidden="true" outlineLevel="0" max="16384" min="258" style="0" width="8.97"/>
  </cols>
  <sheetData>
    <row r="1" customFormat="false" ht="15.75" hidden="false" customHeight="false" outlineLevel="0" collapsed="false">
      <c r="A1" s="226" t="n">
        <v>4</v>
      </c>
      <c r="B1" s="223" t="s">
        <v>65</v>
      </c>
      <c r="F1" s="227" t="n">
        <v>12</v>
      </c>
      <c r="G1" s="227" t="s">
        <v>66</v>
      </c>
      <c r="N1" s="228" t="n">
        <v>1</v>
      </c>
      <c r="O1" s="229" t="n">
        <v>2</v>
      </c>
      <c r="P1" s="229" t="n">
        <v>3</v>
      </c>
      <c r="Q1" s="229" t="n">
        <v>4</v>
      </c>
      <c r="R1" s="229" t="n">
        <v>5</v>
      </c>
      <c r="S1" s="229" t="n">
        <v>6</v>
      </c>
      <c r="T1" s="229" t="n">
        <v>7</v>
      </c>
      <c r="U1" s="229" t="n">
        <v>8</v>
      </c>
      <c r="V1" s="229" t="n">
        <v>9</v>
      </c>
      <c r="W1" s="229" t="n">
        <v>10</v>
      </c>
      <c r="X1" s="229" t="n">
        <v>11</v>
      </c>
      <c r="Y1" s="230" t="n">
        <v>12</v>
      </c>
    </row>
    <row r="2" customFormat="false" ht="50.1" hidden="false" customHeight="true" outlineLevel="0" collapsed="false">
      <c r="A2" s="231" t="s">
        <v>67</v>
      </c>
      <c r="B2" s="223" t="n">
        <v>1</v>
      </c>
      <c r="E2" s="232" t="n">
        <v>1</v>
      </c>
      <c r="F2" s="233"/>
      <c r="G2" s="232" t="n">
        <v>2</v>
      </c>
      <c r="H2" s="233"/>
      <c r="I2" s="232" t="n">
        <v>3</v>
      </c>
      <c r="J2" s="233"/>
      <c r="K2" s="232" t="n">
        <v>4</v>
      </c>
      <c r="L2" s="233"/>
      <c r="N2" s="234" t="n">
        <f aca="false">N56</f>
        <v>0</v>
      </c>
      <c r="O2" s="235" t="n">
        <f aca="false">O56</f>
        <v>0</v>
      </c>
      <c r="P2" s="235" t="n">
        <f aca="false">P56</f>
        <v>0</v>
      </c>
      <c r="Q2" s="235" t="n">
        <f aca="false">Q56</f>
        <v>0</v>
      </c>
      <c r="R2" s="235" t="n">
        <f aca="false">R56</f>
        <v>0</v>
      </c>
      <c r="S2" s="235" t="n">
        <f aca="false">S56</f>
        <v>0</v>
      </c>
      <c r="T2" s="235" t="n">
        <f aca="false">T56</f>
        <v>0</v>
      </c>
      <c r="U2" s="235" t="n">
        <f aca="false">U56</f>
        <v>0</v>
      </c>
      <c r="V2" s="235" t="n">
        <f aca="false">V56</f>
        <v>0</v>
      </c>
      <c r="W2" s="235" t="n">
        <f aca="false">W56</f>
        <v>0</v>
      </c>
      <c r="X2" s="235" t="n">
        <f aca="false">X56</f>
        <v>0</v>
      </c>
      <c r="Y2" s="236" t="n">
        <f aca="false">Y56</f>
        <v>0</v>
      </c>
    </row>
    <row r="3" customFormat="false" ht="15" hidden="false" customHeight="false" outlineLevel="0" collapsed="false">
      <c r="A3" s="237" t="n">
        <v>3</v>
      </c>
      <c r="B3" s="238" t="n">
        <v>11</v>
      </c>
      <c r="C3" s="239" t="n">
        <v>5</v>
      </c>
      <c r="D3" s="240" t="n">
        <v>7</v>
      </c>
      <c r="E3" s="241"/>
      <c r="F3" s="242" t="e">
        <f aca="false">IMPY(E3-E4)+IMPY(E3-E5)</f>
        <v>#VALUE!</v>
      </c>
      <c r="G3" s="241"/>
      <c r="H3" s="242" t="e">
        <f aca="false">IMPY(G3-G4)+IMPY(G3-G5)</f>
        <v>#VALUE!</v>
      </c>
      <c r="I3" s="241"/>
      <c r="J3" s="242" t="e">
        <f aca="false">IMPY(I3-I4)+IMPY(I3-I5)</f>
        <v>#VALUE!</v>
      </c>
      <c r="K3" s="241"/>
      <c r="L3" s="242" t="e">
        <f aca="false">IMPY(K3-K4)+IMPY(K3-K5)</f>
        <v>#VALUE!</v>
      </c>
      <c r="M3" s="243" t="e">
        <f aca="false">SUM(F3,H3,J3,L3)</f>
        <v>#VALUE!</v>
      </c>
      <c r="N3" s="244" t="str">
        <f aca="false">IF(OR($A3=N$1,$B3=N$1),$M3,IF(OR($C3=N$1,$D3=N$1),-$M3,"¤"))</f>
        <v>¤</v>
      </c>
      <c r="O3" s="245" t="str">
        <f aca="false">IF(OR($A3=O$1,$B3=O$1),$M3,IF(OR($C3=O$1,$D3=O$1),-$M3,"*"))</f>
        <v>*</v>
      </c>
      <c r="P3" s="245" t="e">
        <f aca="false">IF(OR($A3=P$1,$B3=P$1),$M3,IF(OR($C3=P$1,$D3=P$1),-$M3,"*"))</f>
        <v>#VALUE!</v>
      </c>
      <c r="Q3" s="245" t="str">
        <f aca="false">IF(OR($A3=Q$1,$B3=Q$1),$M3,IF(OR($C3=Q$1,$D3=Q$1),-$M3,"*"))</f>
        <v>*</v>
      </c>
      <c r="R3" s="245" t="e">
        <f aca="false">IF(OR($A3=R$1,$B3=R$1),$M3,IF(OR($C3=R$1,$D3=R$1),-$M3,"*"))</f>
        <v>#VALUE!</v>
      </c>
      <c r="S3" s="245" t="str">
        <f aca="false">IF(OR($A3=S$1,$B3=S$1),$M3,IF(OR($C3=S$1,$D3=S$1),-$M3,"*"))</f>
        <v>*</v>
      </c>
      <c r="T3" s="245" t="e">
        <f aca="false">IF(OR($A3=T$1,$B3=T$1),$M3,IF(OR($C3=T$1,$D3=T$1),-$M3,"*"))</f>
        <v>#VALUE!</v>
      </c>
      <c r="U3" s="245" t="str">
        <f aca="false">IF(OR($A3=U$1,$B3=U$1),$M3,IF(OR($C3=U$1,$D3=U$1),-$M3,"*"))</f>
        <v>*</v>
      </c>
      <c r="V3" s="245" t="str">
        <f aca="false">IF(OR($A3=V$1,$B3=V$1),$M3,IF(OR($C3=V$1,$D3=V$1),-$M3,"*"))</f>
        <v>*</v>
      </c>
      <c r="W3" s="245" t="str">
        <f aca="false">IF(OR($A3=W$1,$B3=W$1),$M3,IF(OR($C3=W$1,$D3=W$1),-$M3,"*"))</f>
        <v>*</v>
      </c>
      <c r="X3" s="245" t="e">
        <f aca="false">IF(OR($A3=X$1,$B3=X$1),$M3,IF(OR($C3=X$1,$D3=X$1),-$M3,"*"))</f>
        <v>#VALUE!</v>
      </c>
      <c r="Y3" s="246" t="str">
        <f aca="false">IF(OR($A3=Y$1,$B3=Y$1),$M3,IF(OR($C3=Y$1,$D3=Y$1),-$M3,"*"))</f>
        <v>*</v>
      </c>
    </row>
    <row r="4" customFormat="false" ht="15" hidden="false" customHeight="false" outlineLevel="0" collapsed="false">
      <c r="A4" s="247" t="n">
        <v>4</v>
      </c>
      <c r="B4" s="248" t="n">
        <v>8</v>
      </c>
      <c r="C4" s="249" t="n">
        <v>6</v>
      </c>
      <c r="D4" s="250" t="n">
        <v>1</v>
      </c>
      <c r="E4" s="251"/>
      <c r="F4" s="252" t="e">
        <f aca="false">IMPY(E4-E5)+IMPY(E4-E3)</f>
        <v>#VALUE!</v>
      </c>
      <c r="G4" s="251"/>
      <c r="H4" s="252" t="e">
        <f aca="false">IMPY(G4-G5)+IMPY(G4-G3)</f>
        <v>#VALUE!</v>
      </c>
      <c r="I4" s="251"/>
      <c r="J4" s="252" t="e">
        <f aca="false">IMPY(I4-I5)+IMPY(I4-I3)</f>
        <v>#VALUE!</v>
      </c>
      <c r="K4" s="251"/>
      <c r="L4" s="252" t="e">
        <f aca="false">IMPY(K4-K5)+IMPY(K4-K3)</f>
        <v>#VALUE!</v>
      </c>
      <c r="M4" s="253" t="e">
        <f aca="false">SUM(F4,H4,J4,L4)</f>
        <v>#VALUE!</v>
      </c>
      <c r="N4" s="244" t="e">
        <f aca="false">IF(OR($A4=N$1,$B4=N$1),$M4,IF(OR($C4=N$1,$D4=N$1),-$M4,"*"))</f>
        <v>#VALUE!</v>
      </c>
      <c r="O4" s="245" t="str">
        <f aca="false">IF(OR($A4=O$1,$B4=O$1),$M4,IF(OR($C4=O$1,$D4=O$1),-$M4,"*"))</f>
        <v>*</v>
      </c>
      <c r="P4" s="245" t="str">
        <f aca="false">IF(OR($A4=P$1,$B4=P$1),$M4,IF(OR($C4=P$1,$D4=P$1),-$M4,"*"))</f>
        <v>*</v>
      </c>
      <c r="Q4" s="245" t="e">
        <f aca="false">IF(OR($A4=Q$1,$B4=Q$1),$M4,IF(OR($C4=Q$1,$D4=Q$1),-$M4,"*"))</f>
        <v>#VALUE!</v>
      </c>
      <c r="R4" s="245" t="str">
        <f aca="false">IF(OR($A4=R$1,$B4=R$1),$M4,IF(OR($C4=R$1,$D4=R$1),-$M4,"*"))</f>
        <v>*</v>
      </c>
      <c r="S4" s="245" t="e">
        <f aca="false">IF(OR($A4=S$1,$B4=S$1),$M4,IF(OR($C4=S$1,$D4=S$1),-$M4,"*"))</f>
        <v>#VALUE!</v>
      </c>
      <c r="T4" s="245" t="str">
        <f aca="false">IF(OR($A4=T$1,$B4=T$1),$M4,IF(OR($C4=T$1,$D4=T$1),-$M4,"*"))</f>
        <v>*</v>
      </c>
      <c r="U4" s="245" t="e">
        <f aca="false">IF(OR($A4=U$1,$B4=U$1),$M4,IF(OR($C4=U$1,$D4=U$1),-$M4,"*"))</f>
        <v>#VALUE!</v>
      </c>
      <c r="V4" s="245" t="str">
        <f aca="false">IF(OR($A4=V$1,$B4=V$1),$M4,IF(OR($C4=V$1,$D4=V$1),-$M4,"*"))</f>
        <v>*</v>
      </c>
      <c r="W4" s="245" t="str">
        <f aca="false">IF(OR($A4=W$1,$B4=W$1),$M4,IF(OR($C4=W$1,$D4=W$1),-$M4,"*"))</f>
        <v>*</v>
      </c>
      <c r="X4" s="245" t="str">
        <f aca="false">IF(OR($A4=X$1,$B4=X$1),$M4,IF(OR($C4=X$1,$D4=X$1),-$M4,"*"))</f>
        <v>*</v>
      </c>
      <c r="Y4" s="246" t="str">
        <f aca="false">IF(OR($A4=Y$1,$B4=Y$1),$M4,IF(OR($C4=Y$1,$D4=Y$1),-$M4,"*"))</f>
        <v>*</v>
      </c>
    </row>
    <row r="5" customFormat="false" ht="15.75" hidden="false" customHeight="false" outlineLevel="0" collapsed="false">
      <c r="A5" s="254" t="n">
        <v>12</v>
      </c>
      <c r="B5" s="255" t="n">
        <v>2</v>
      </c>
      <c r="C5" s="256" t="n">
        <v>9</v>
      </c>
      <c r="D5" s="257" t="n">
        <v>10</v>
      </c>
      <c r="E5" s="258"/>
      <c r="F5" s="259" t="e">
        <f aca="false">IMPY(E5-E3)+IMPY(E5-E4)</f>
        <v>#VALUE!</v>
      </c>
      <c r="G5" s="258"/>
      <c r="H5" s="259" t="e">
        <f aca="false">IMPY(G5-G3)+IMPY(G5-G4)</f>
        <v>#VALUE!</v>
      </c>
      <c r="I5" s="258"/>
      <c r="J5" s="259" t="e">
        <f aca="false">IMPY(I5-I3)+IMPY(I5-I4)</f>
        <v>#VALUE!</v>
      </c>
      <c r="K5" s="258"/>
      <c r="L5" s="259" t="e">
        <f aca="false">IMPY(K5-K3)+IMPY(K5-K4)</f>
        <v>#VALUE!</v>
      </c>
      <c r="M5" s="260" t="e">
        <f aca="false">SUM(F5,H5,J5,L5)</f>
        <v>#VALUE!</v>
      </c>
      <c r="N5" s="244" t="str">
        <f aca="false">IF(OR($A5=N$1,$B5=N$1),$M5,IF(OR($C5=N$1,$D5=N$1),-$M5,"*"))</f>
        <v>*</v>
      </c>
      <c r="O5" s="245" t="e">
        <f aca="false">IF(OR($A5=O$1,$B5=O$1),$M5,IF(OR($C5=O$1,$D5=O$1),-$M5,"*"))</f>
        <v>#VALUE!</v>
      </c>
      <c r="P5" s="245" t="str">
        <f aca="false">IF(OR($A5=P$1,$B5=P$1),$M5,IF(OR($C5=P$1,$D5=P$1),-$M5,"*"))</f>
        <v>*</v>
      </c>
      <c r="Q5" s="245" t="str">
        <f aca="false">IF(OR($A5=Q$1,$B5=Q$1),$M5,IF(OR($C5=Q$1,$D5=Q$1),-$M5,"*"))</f>
        <v>*</v>
      </c>
      <c r="R5" s="245" t="str">
        <f aca="false">IF(OR($A5=R$1,$B5=R$1),$M5,IF(OR($C5=R$1,$D5=R$1),-$M5,"*"))</f>
        <v>*</v>
      </c>
      <c r="S5" s="245" t="str">
        <f aca="false">IF(OR($A5=S$1,$B5=S$1),$M5,IF(OR($C5=S$1,$D5=S$1),-$M5,"*"))</f>
        <v>*</v>
      </c>
      <c r="T5" s="245" t="str">
        <f aca="false">IF(OR($A5=T$1,$B5=T$1),$M5,IF(OR($C5=T$1,$D5=T$1),-$M5,"*"))</f>
        <v>*</v>
      </c>
      <c r="U5" s="245" t="str">
        <f aca="false">IF(OR($A5=U$1,$B5=U$1),$M5,IF(OR($C5=U$1,$D5=U$1),-$M5,"*"))</f>
        <v>*</v>
      </c>
      <c r="V5" s="245" t="e">
        <f aca="false">IF(OR($A5=V$1,$B5=V$1),$M5,IF(OR($C5=V$1,$D5=V$1),-$M5,"*"))</f>
        <v>#VALUE!</v>
      </c>
      <c r="W5" s="245" t="e">
        <f aca="false">IF(OR($A5=W$1,$B5=W$1),$M5,IF(OR($C5=W$1,$D5=W$1),-$M5,"*"))</f>
        <v>#VALUE!</v>
      </c>
      <c r="X5" s="245" t="str">
        <f aca="false">IF(OR($A5=X$1,$B5=X$1),$M5,IF(OR($C5=X$1,$D5=X$1),-$M5,"*"))</f>
        <v>*</v>
      </c>
      <c r="Y5" s="246" t="e">
        <f aca="false">IF(OR($A5=Y$1,$B5=Y$1),$M5,IF(OR($C5=Y$1,$D5=Y$1),-$M5,"*"))</f>
        <v>#VALUE!</v>
      </c>
    </row>
    <row r="6" customFormat="false" ht="3.95" hidden="false" customHeight="true" outlineLevel="0" collapsed="false">
      <c r="N6" s="244"/>
      <c r="O6" s="245"/>
      <c r="P6" s="245"/>
      <c r="Q6" s="245"/>
      <c r="R6" s="245"/>
      <c r="S6" s="245"/>
      <c r="T6" s="245"/>
      <c r="U6" s="245"/>
      <c r="V6" s="245"/>
      <c r="W6" s="245"/>
      <c r="X6" s="245"/>
      <c r="Y6" s="246"/>
    </row>
    <row r="7" customFormat="false" ht="15.75" hidden="false" customHeight="false" outlineLevel="0" collapsed="false">
      <c r="A7" s="231" t="s">
        <v>67</v>
      </c>
      <c r="B7" s="223" t="n">
        <f aca="false">B2+1</f>
        <v>2</v>
      </c>
      <c r="E7" s="261" t="n">
        <f aca="false">$A$1+E2</f>
        <v>5</v>
      </c>
      <c r="F7" s="262"/>
      <c r="G7" s="261" t="n">
        <f aca="false">E7+1</f>
        <v>6</v>
      </c>
      <c r="H7" s="262"/>
      <c r="I7" s="261" t="n">
        <f aca="false">G7+1</f>
        <v>7</v>
      </c>
      <c r="J7" s="261"/>
      <c r="K7" s="261" t="n">
        <f aca="false">I7+1</f>
        <v>8</v>
      </c>
      <c r="N7" s="263"/>
      <c r="O7" s="264"/>
      <c r="P7" s="264"/>
      <c r="Q7" s="264"/>
      <c r="R7" s="264"/>
      <c r="S7" s="264"/>
      <c r="T7" s="264"/>
      <c r="U7" s="264"/>
      <c r="V7" s="264"/>
      <c r="W7" s="264"/>
      <c r="X7" s="264"/>
      <c r="Y7" s="265"/>
    </row>
    <row r="8" customFormat="false" ht="15" hidden="false" customHeight="false" outlineLevel="0" collapsed="false">
      <c r="A8" s="237" t="n">
        <v>4</v>
      </c>
      <c r="B8" s="266" t="n">
        <v>1</v>
      </c>
      <c r="C8" s="267" t="n">
        <v>6</v>
      </c>
      <c r="D8" s="240" t="n">
        <v>8</v>
      </c>
      <c r="E8" s="241"/>
      <c r="F8" s="242" t="e">
        <f aca="false">IMPY(E8-E9)+IMPY(E8-E10)</f>
        <v>#VALUE!</v>
      </c>
      <c r="G8" s="241"/>
      <c r="H8" s="242" t="e">
        <f aca="false">IMPY(G8-G9)+IMPY(G8-G10)</f>
        <v>#VALUE!</v>
      </c>
      <c r="I8" s="241"/>
      <c r="J8" s="242" t="e">
        <f aca="false">IMPY(I8-I9)+IMPY(I8-I10)</f>
        <v>#VALUE!</v>
      </c>
      <c r="K8" s="241"/>
      <c r="L8" s="242" t="e">
        <f aca="false">IMPY(K8-K9)+IMPY(K8-K10)</f>
        <v>#VALUE!</v>
      </c>
      <c r="M8" s="243" t="e">
        <f aca="false">SUM(F8,H8,J8,L8)</f>
        <v>#VALUE!</v>
      </c>
      <c r="N8" s="268" t="e">
        <f aca="false">IF(OR($A8=N$1,$B8=N$1),$M8,IF(OR($C8=N$1,$D8=N$1),-$M8,"*"))</f>
        <v>#VALUE!</v>
      </c>
      <c r="O8" s="269" t="str">
        <f aca="false">IF(OR($A8=O$1,$B8=O$1),$M8,IF(OR($C8=O$1,$D8=O$1),-$M8,"*"))</f>
        <v>*</v>
      </c>
      <c r="P8" s="269" t="str">
        <f aca="false">IF(OR($A8=P$1,$B8=P$1),$M8,IF(OR($C8=P$1,$D8=P$1),-$M8,"*"))</f>
        <v>*</v>
      </c>
      <c r="Q8" s="269" t="e">
        <f aca="false">IF(OR($A8=Q$1,$B8=Q$1),$M8,IF(OR($C8=Q$1,$D8=Q$1),-$M8,"*"))</f>
        <v>#VALUE!</v>
      </c>
      <c r="R8" s="269" t="str">
        <f aca="false">IF(OR($A8=R$1,$B8=R$1),$M8,IF(OR($C8=R$1,$D8=R$1),-$M8,"*"))</f>
        <v>*</v>
      </c>
      <c r="S8" s="269" t="e">
        <f aca="false">IF(OR($A8=S$1,$B8=S$1),$M8,IF(OR($C8=S$1,$D8=S$1),-$M8,"*"))</f>
        <v>#VALUE!</v>
      </c>
      <c r="T8" s="269" t="str">
        <f aca="false">IF(OR($A8=T$1,$B8=T$1),$M8,IF(OR($C8=T$1,$D8=T$1),-$M8,"*"))</f>
        <v>*</v>
      </c>
      <c r="U8" s="269" t="e">
        <f aca="false">IF(OR($A8=U$1,$B8=U$1),$M8,IF(OR($C8=U$1,$D8=U$1),-$M8,"*"))</f>
        <v>#VALUE!</v>
      </c>
      <c r="V8" s="269" t="str">
        <f aca="false">IF(OR($A8=V$1,$B8=V$1),$M8,IF(OR($C8=V$1,$D8=V$1),-$M8,"*"))</f>
        <v>*</v>
      </c>
      <c r="W8" s="269" t="str">
        <f aca="false">IF(OR($A8=W$1,$B8=W$1),$M8,IF(OR($C8=W$1,$D8=W$1),-$M8,"*"))</f>
        <v>*</v>
      </c>
      <c r="X8" s="269" t="str">
        <f aca="false">IF(OR($A8=X$1,$B8=X$1),$M8,IF(OR($C8=X$1,$D8=X$1),-$M8,"*"))</f>
        <v>*</v>
      </c>
      <c r="Y8" s="270" t="str">
        <f aca="false">IF(OR($A8=Y$1,$B8=Y$1),$M8,IF(OR($C8=Y$1,$D8=Y$1),-$M8,"*"))</f>
        <v>*</v>
      </c>
    </row>
    <row r="9" customFormat="false" ht="15" hidden="false" customHeight="false" outlineLevel="0" collapsed="false">
      <c r="A9" s="247" t="n">
        <v>5</v>
      </c>
      <c r="B9" s="271" t="n">
        <v>9</v>
      </c>
      <c r="C9" s="272" t="n">
        <v>7</v>
      </c>
      <c r="D9" s="250" t="n">
        <v>2</v>
      </c>
      <c r="E9" s="251"/>
      <c r="F9" s="252" t="e">
        <f aca="false">IMPY(E9-E10)+IMPY(E9-E8)</f>
        <v>#VALUE!</v>
      </c>
      <c r="G9" s="251"/>
      <c r="H9" s="252" t="e">
        <f aca="false">IMPY(G9-G10)+IMPY(G9-G8)</f>
        <v>#VALUE!</v>
      </c>
      <c r="I9" s="251"/>
      <c r="J9" s="252" t="e">
        <f aca="false">IMPY(I9-I10)+IMPY(I9-I8)</f>
        <v>#VALUE!</v>
      </c>
      <c r="K9" s="251"/>
      <c r="L9" s="252" t="e">
        <f aca="false">IMPY(K9-K10)+IMPY(K9-K8)</f>
        <v>#VALUE!</v>
      </c>
      <c r="M9" s="253" t="e">
        <f aca="false">SUM(F9,H9,J9,L9)</f>
        <v>#VALUE!</v>
      </c>
      <c r="N9" s="244" t="str">
        <f aca="false">IF(OR($A9=N$1,$B9=N$1),$M9,IF(OR($C9=N$1,$D9=N$1),-$M9,"*"))</f>
        <v>*</v>
      </c>
      <c r="O9" s="245" t="e">
        <f aca="false">IF(OR($A9=O$1,$B9=O$1),$M9,IF(OR($C9=O$1,$D9=O$1),-$M9,"*"))</f>
        <v>#VALUE!</v>
      </c>
      <c r="P9" s="245" t="str">
        <f aca="false">IF(OR($A9=P$1,$B9=P$1),$M9,IF(OR($C9=P$1,$D9=P$1),-$M9,"*"))</f>
        <v>*</v>
      </c>
      <c r="Q9" s="245" t="str">
        <f aca="false">IF(OR($A9=Q$1,$B9=Q$1),$M9,IF(OR($C9=Q$1,$D9=Q$1),-$M9,"*"))</f>
        <v>*</v>
      </c>
      <c r="R9" s="245" t="e">
        <f aca="false">IF(OR($A9=R$1,$B9=R$1),$M9,IF(OR($C9=R$1,$D9=R$1),-$M9,"*"))</f>
        <v>#VALUE!</v>
      </c>
      <c r="S9" s="245" t="str">
        <f aca="false">IF(OR($A9=S$1,$B9=S$1),$M9,IF(OR($C9=S$1,$D9=S$1),-$M9,"*"))</f>
        <v>*</v>
      </c>
      <c r="T9" s="245" t="e">
        <f aca="false">IF(OR($A9=T$1,$B9=T$1),$M9,IF(OR($C9=T$1,$D9=T$1),-$M9,"*"))</f>
        <v>#VALUE!</v>
      </c>
      <c r="U9" s="245" t="str">
        <f aca="false">IF(OR($A9=U$1,$B9=U$1),$M9,IF(OR($C9=U$1,$D9=U$1),-$M9,"*"))</f>
        <v>*</v>
      </c>
      <c r="V9" s="245" t="e">
        <f aca="false">IF(OR($A9=V$1,$B9=V$1),$M9,IF(OR($C9=V$1,$D9=V$1),-$M9,"*"))</f>
        <v>#VALUE!</v>
      </c>
      <c r="W9" s="245" t="str">
        <f aca="false">IF(OR($A9=W$1,$B9=W$1),$M9,IF(OR($C9=W$1,$D9=W$1),-$M9,"*"))</f>
        <v>*</v>
      </c>
      <c r="X9" s="245" t="str">
        <f aca="false">IF(OR($A9=X$1,$B9=X$1),$M9,IF(OR($C9=X$1,$D9=X$1),-$M9,"*"))</f>
        <v>*</v>
      </c>
      <c r="Y9" s="246" t="str">
        <f aca="false">IF(OR($A9=Y$1,$B9=Y$1),$M9,IF(OR($C9=Y$1,$D9=Y$1),-$M9,"*"))</f>
        <v>*</v>
      </c>
    </row>
    <row r="10" customFormat="false" ht="15.75" hidden="false" customHeight="false" outlineLevel="0" collapsed="false">
      <c r="A10" s="254" t="n">
        <v>12</v>
      </c>
      <c r="B10" s="273" t="n">
        <v>3</v>
      </c>
      <c r="C10" s="274" t="n">
        <v>10</v>
      </c>
      <c r="D10" s="257" t="n">
        <v>11</v>
      </c>
      <c r="E10" s="258"/>
      <c r="F10" s="259" t="e">
        <f aca="false">IMPY(E10-E8)+IMPY(E10-E9)</f>
        <v>#VALUE!</v>
      </c>
      <c r="G10" s="258"/>
      <c r="H10" s="259" t="e">
        <f aca="false">IMPY(G10-G8)+IMPY(G10-G9)</f>
        <v>#VALUE!</v>
      </c>
      <c r="I10" s="258"/>
      <c r="J10" s="259" t="e">
        <f aca="false">IMPY(I10-I8)+IMPY(I10-I9)</f>
        <v>#VALUE!</v>
      </c>
      <c r="K10" s="258"/>
      <c r="L10" s="259" t="e">
        <f aca="false">IMPY(K10-K8)+IMPY(K10-K9)</f>
        <v>#VALUE!</v>
      </c>
      <c r="M10" s="260" t="e">
        <f aca="false">SUM(F10,H10,J10,L10)</f>
        <v>#VALUE!</v>
      </c>
      <c r="N10" s="244" t="str">
        <f aca="false">IF(OR($A10=N$1,$B10=N$1),$M10,IF(OR($C10=N$1,$D10=N$1),-$M10,"*"))</f>
        <v>*</v>
      </c>
      <c r="O10" s="245" t="str">
        <f aca="false">IF(OR($A10=O$1,$B10=O$1),$M10,IF(OR($C10=O$1,$D10=O$1),-$M10,"*"))</f>
        <v>*</v>
      </c>
      <c r="P10" s="245" t="e">
        <f aca="false">IF(OR($A10=P$1,$B10=P$1),$M10,IF(OR($C10=P$1,$D10=P$1),-$M10,"*"))</f>
        <v>#VALUE!</v>
      </c>
      <c r="Q10" s="245" t="str">
        <f aca="false">IF(OR($A10=Q$1,$B10=Q$1),$M10,IF(OR($C10=Q$1,$D10=Q$1),-$M10,"*"))</f>
        <v>*</v>
      </c>
      <c r="R10" s="245" t="str">
        <f aca="false">IF(OR($A10=R$1,$B10=R$1),$M10,IF(OR($C10=R$1,$D10=R$1),-$M10,"*"))</f>
        <v>*</v>
      </c>
      <c r="S10" s="245" t="str">
        <f aca="false">IF(OR($A10=S$1,$B10=S$1),$M10,IF(OR($C10=S$1,$D10=S$1),-$M10,"*"))</f>
        <v>*</v>
      </c>
      <c r="T10" s="245" t="str">
        <f aca="false">IF(OR($A10=T$1,$B10=T$1),$M10,IF(OR($C10=T$1,$D10=T$1),-$M10,"*"))</f>
        <v>*</v>
      </c>
      <c r="U10" s="245" t="str">
        <f aca="false">IF(OR($A10=U$1,$B10=U$1),$M10,IF(OR($C10=U$1,$D10=U$1),-$M10,"*"))</f>
        <v>*</v>
      </c>
      <c r="V10" s="245" t="str">
        <f aca="false">IF(OR($A10=V$1,$B10=V$1),$M10,IF(OR($C10=V$1,$D10=V$1),-$M10,"*"))</f>
        <v>*</v>
      </c>
      <c r="W10" s="245" t="e">
        <f aca="false">IF(OR($A10=W$1,$B10=W$1),$M10,IF(OR($C10=W$1,$D10=W$1),-$M10,"*"))</f>
        <v>#VALUE!</v>
      </c>
      <c r="X10" s="245" t="e">
        <f aca="false">IF(OR($A10=X$1,$B10=X$1),$M10,IF(OR($C10=X$1,$D10=X$1),-$M10,"*"))</f>
        <v>#VALUE!</v>
      </c>
      <c r="Y10" s="246" t="e">
        <f aca="false">IF(OR($A10=Y$1,$B10=Y$1),$M10,IF(OR($C10=Y$1,$D10=Y$1),-$M10,"*"))</f>
        <v>#VALUE!</v>
      </c>
    </row>
    <row r="11" customFormat="false" ht="3.95" hidden="false" customHeight="true" outlineLevel="0" collapsed="false">
      <c r="N11" s="244"/>
      <c r="O11" s="245"/>
      <c r="P11" s="245"/>
      <c r="Q11" s="245"/>
      <c r="R11" s="245"/>
      <c r="S11" s="245"/>
      <c r="T11" s="245"/>
      <c r="U11" s="245"/>
      <c r="V11" s="245"/>
      <c r="W11" s="245"/>
      <c r="X11" s="245"/>
      <c r="Y11" s="246"/>
    </row>
    <row r="12" customFormat="false" ht="15.75" hidden="false" customHeight="false" outlineLevel="0" collapsed="false">
      <c r="A12" s="231" t="s">
        <v>67</v>
      </c>
      <c r="B12" s="223" t="n">
        <f aca="false">B7+1</f>
        <v>3</v>
      </c>
      <c r="E12" s="261" t="n">
        <f aca="false">$A$1+E7</f>
        <v>9</v>
      </c>
      <c r="F12" s="262"/>
      <c r="G12" s="261" t="n">
        <f aca="false">E12+1</f>
        <v>10</v>
      </c>
      <c r="H12" s="262"/>
      <c r="I12" s="261" t="n">
        <f aca="false">G12+1</f>
        <v>11</v>
      </c>
      <c r="J12" s="261"/>
      <c r="K12" s="261" t="n">
        <f aca="false">I12+1</f>
        <v>12</v>
      </c>
      <c r="N12" s="263"/>
      <c r="O12" s="264"/>
      <c r="P12" s="264"/>
      <c r="Q12" s="264"/>
      <c r="R12" s="264"/>
      <c r="S12" s="264"/>
      <c r="T12" s="264"/>
      <c r="U12" s="264"/>
      <c r="V12" s="264"/>
      <c r="W12" s="264"/>
      <c r="X12" s="264"/>
      <c r="Y12" s="265"/>
    </row>
    <row r="13" customFormat="false" ht="15" hidden="false" customHeight="false" outlineLevel="0" collapsed="false">
      <c r="A13" s="237" t="n">
        <v>5</v>
      </c>
      <c r="B13" s="266" t="n">
        <v>2</v>
      </c>
      <c r="C13" s="267" t="n">
        <v>7</v>
      </c>
      <c r="D13" s="240" t="n">
        <v>9</v>
      </c>
      <c r="E13" s="241"/>
      <c r="F13" s="242" t="e">
        <f aca="false">IMPY(E13-E14)+IMPY(E13-E15)</f>
        <v>#VALUE!</v>
      </c>
      <c r="G13" s="241"/>
      <c r="H13" s="242" t="e">
        <f aca="false">IMPY(G13-G14)+IMPY(G13-G15)</f>
        <v>#VALUE!</v>
      </c>
      <c r="I13" s="241"/>
      <c r="J13" s="242" t="e">
        <f aca="false">IMPY(I13-I14)+IMPY(I13-I15)</f>
        <v>#VALUE!</v>
      </c>
      <c r="K13" s="241"/>
      <c r="L13" s="242" t="e">
        <f aca="false">IMPY(K13-K14)+IMPY(K13-K15)</f>
        <v>#VALUE!</v>
      </c>
      <c r="M13" s="243" t="e">
        <f aca="false">SUM(F13,H13,J13,L13)</f>
        <v>#VALUE!</v>
      </c>
      <c r="N13" s="268" t="str">
        <f aca="false">IF(OR($A13=N$1,$B13=N$1),$M13,IF(OR($C13=N$1,$D13=N$1),-$M13,"*"))</f>
        <v>*</v>
      </c>
      <c r="O13" s="269" t="e">
        <f aca="false">IF(OR($A13=O$1,$B13=O$1),$M13,IF(OR($C13=O$1,$D13=O$1),-$M13,"*"))</f>
        <v>#VALUE!</v>
      </c>
      <c r="P13" s="269" t="str">
        <f aca="false">IF(OR($A13=P$1,$B13=P$1),$M13,IF(OR($C13=P$1,$D13=P$1),-$M13,"*"))</f>
        <v>*</v>
      </c>
      <c r="Q13" s="269" t="str">
        <f aca="false">IF(OR($A13=Q$1,$B13=Q$1),$M13,IF(OR($C13=Q$1,$D13=Q$1),-$M13,"*"))</f>
        <v>*</v>
      </c>
      <c r="R13" s="269" t="e">
        <f aca="false">IF(OR($A13=R$1,$B13=R$1),$M13,IF(OR($C13=R$1,$D13=R$1),-$M13,"*"))</f>
        <v>#VALUE!</v>
      </c>
      <c r="S13" s="269" t="str">
        <f aca="false">IF(OR($A13=S$1,$B13=S$1),$M13,IF(OR($C13=S$1,$D13=S$1),-$M13,"*"))</f>
        <v>*</v>
      </c>
      <c r="T13" s="269" t="e">
        <f aca="false">IF(OR($A13=T$1,$B13=T$1),$M13,IF(OR($C13=T$1,$D13=T$1),-$M13,"*"))</f>
        <v>#VALUE!</v>
      </c>
      <c r="U13" s="269" t="str">
        <f aca="false">IF(OR($A13=U$1,$B13=U$1),$M13,IF(OR($C13=U$1,$D13=U$1),-$M13,"*"))</f>
        <v>*</v>
      </c>
      <c r="V13" s="269" t="e">
        <f aca="false">IF(OR($A13=V$1,$B13=V$1),$M13,IF(OR($C13=V$1,$D13=V$1),-$M13,"*"))</f>
        <v>#VALUE!</v>
      </c>
      <c r="W13" s="269" t="str">
        <f aca="false">IF(OR($A13=W$1,$B13=W$1),$M13,IF(OR($C13=W$1,$D13=W$1),-$M13,"*"))</f>
        <v>*</v>
      </c>
      <c r="X13" s="269" t="str">
        <f aca="false">IF(OR($A13=X$1,$B13=X$1),$M13,IF(OR($C13=X$1,$D13=X$1),-$M13,"*"))</f>
        <v>*</v>
      </c>
      <c r="Y13" s="270" t="str">
        <f aca="false">IF(OR($A13=Y$1,$B13=Y$1),$M13,IF(OR($C13=Y$1,$D13=Y$1),-$M13,"*"))</f>
        <v>*</v>
      </c>
    </row>
    <row r="14" customFormat="false" ht="15" hidden="false" customHeight="false" outlineLevel="0" collapsed="false">
      <c r="A14" s="247" t="n">
        <v>6</v>
      </c>
      <c r="B14" s="271" t="n">
        <v>10</v>
      </c>
      <c r="C14" s="272" t="n">
        <v>8</v>
      </c>
      <c r="D14" s="250" t="n">
        <v>3</v>
      </c>
      <c r="E14" s="251"/>
      <c r="F14" s="252" t="e">
        <f aca="false">IMPY(E14-E15)+IMPY(E14-E13)</f>
        <v>#VALUE!</v>
      </c>
      <c r="G14" s="251"/>
      <c r="H14" s="252" t="e">
        <f aca="false">IMPY(G14-G15)+IMPY(G14-G13)</f>
        <v>#VALUE!</v>
      </c>
      <c r="I14" s="251"/>
      <c r="J14" s="252" t="e">
        <f aca="false">IMPY(I14-I15)+IMPY(I14-I13)</f>
        <v>#VALUE!</v>
      </c>
      <c r="K14" s="251"/>
      <c r="L14" s="252" t="e">
        <f aca="false">IMPY(K14-K15)+IMPY(K14-K13)</f>
        <v>#VALUE!</v>
      </c>
      <c r="M14" s="253" t="e">
        <f aca="false">SUM(F14,H14,J14,L14)</f>
        <v>#VALUE!</v>
      </c>
      <c r="N14" s="244" t="str">
        <f aca="false">IF(OR($A14=N$1,$B14=N$1),$M14,IF(OR($C14=N$1,$D14=N$1),-$M14,"*"))</f>
        <v>*</v>
      </c>
      <c r="O14" s="245" t="str">
        <f aca="false">IF(OR($A14=O$1,$B14=O$1),$M14,IF(OR($C14=O$1,$D14=O$1),-$M14,"*"))</f>
        <v>*</v>
      </c>
      <c r="P14" s="245" t="e">
        <f aca="false">IF(OR($A14=P$1,$B14=P$1),$M14,IF(OR($C14=P$1,$D14=P$1),-$M14,"*"))</f>
        <v>#VALUE!</v>
      </c>
      <c r="Q14" s="245" t="str">
        <f aca="false">IF(OR($A14=Q$1,$B14=Q$1),$M14,IF(OR($C14=Q$1,$D14=Q$1),-$M14,"*"))</f>
        <v>*</v>
      </c>
      <c r="R14" s="245" t="str">
        <f aca="false">IF(OR($A14=R$1,$B14=R$1),$M14,IF(OR($C14=R$1,$D14=R$1),-$M14,"*"))</f>
        <v>*</v>
      </c>
      <c r="S14" s="245" t="e">
        <f aca="false">IF(OR($A14=S$1,$B14=S$1),$M14,IF(OR($C14=S$1,$D14=S$1),-$M14,"*"))</f>
        <v>#VALUE!</v>
      </c>
      <c r="T14" s="245" t="str">
        <f aca="false">IF(OR($A14=T$1,$B14=T$1),$M14,IF(OR($C14=T$1,$D14=T$1),-$M14,"*"))</f>
        <v>*</v>
      </c>
      <c r="U14" s="245" t="e">
        <f aca="false">IF(OR($A14=U$1,$B14=U$1),$M14,IF(OR($C14=U$1,$D14=U$1),-$M14,"*"))</f>
        <v>#VALUE!</v>
      </c>
      <c r="V14" s="245" t="str">
        <f aca="false">IF(OR($A14=V$1,$B14=V$1),$M14,IF(OR($C14=V$1,$D14=V$1),-$M14,"*"))</f>
        <v>*</v>
      </c>
      <c r="W14" s="245" t="e">
        <f aca="false">IF(OR($A14=W$1,$B14=W$1),$M14,IF(OR($C14=W$1,$D14=W$1),-$M14,"*"))</f>
        <v>#VALUE!</v>
      </c>
      <c r="X14" s="245" t="str">
        <f aca="false">IF(OR($A14=X$1,$B14=X$1),$M14,IF(OR($C14=X$1,$D14=X$1),-$M14,"*"))</f>
        <v>*</v>
      </c>
      <c r="Y14" s="246" t="str">
        <f aca="false">IF(OR($A14=Y$1,$B14=Y$1),$M14,IF(OR($C14=Y$1,$D14=Y$1),-$M14,"*"))</f>
        <v>*</v>
      </c>
    </row>
    <row r="15" customFormat="false" ht="15.75" hidden="false" customHeight="false" outlineLevel="0" collapsed="false">
      <c r="A15" s="254" t="n">
        <v>12</v>
      </c>
      <c r="B15" s="273" t="n">
        <v>4</v>
      </c>
      <c r="C15" s="274" t="n">
        <v>11</v>
      </c>
      <c r="D15" s="257" t="n">
        <v>1</v>
      </c>
      <c r="E15" s="258"/>
      <c r="F15" s="259" t="e">
        <f aca="false">IMPY(E15-E13)+IMPY(E15-E14)</f>
        <v>#VALUE!</v>
      </c>
      <c r="G15" s="258"/>
      <c r="H15" s="259" t="e">
        <f aca="false">IMPY(G15-G13)+IMPY(G15-G14)</f>
        <v>#VALUE!</v>
      </c>
      <c r="I15" s="258"/>
      <c r="J15" s="259" t="e">
        <f aca="false">IMPY(I15-I13)+IMPY(I15-I14)</f>
        <v>#VALUE!</v>
      </c>
      <c r="K15" s="258"/>
      <c r="L15" s="259" t="e">
        <f aca="false">IMPY(K15-K13)+IMPY(K15-K14)</f>
        <v>#VALUE!</v>
      </c>
      <c r="M15" s="260" t="e">
        <f aca="false">SUM(F15,H15,J15,L15)</f>
        <v>#VALUE!</v>
      </c>
      <c r="N15" s="244" t="e">
        <f aca="false">IF(OR($A15=N$1,$B15=N$1),$M15,IF(OR($C15=N$1,$D15=N$1),-$M15,"*"))</f>
        <v>#VALUE!</v>
      </c>
      <c r="O15" s="245" t="str">
        <f aca="false">IF(OR($A15=O$1,$B15=O$1),$M15,IF(OR($C15=O$1,$D15=O$1),-$M15,"*"))</f>
        <v>*</v>
      </c>
      <c r="P15" s="245" t="str">
        <f aca="false">IF(OR($A15=P$1,$B15=P$1),$M15,IF(OR($C15=P$1,$D15=P$1),-$M15,"*"))</f>
        <v>*</v>
      </c>
      <c r="Q15" s="245" t="e">
        <f aca="false">IF(OR($A15=Q$1,$B15=Q$1),$M15,IF(OR($C15=Q$1,$D15=Q$1),-$M15,"*"))</f>
        <v>#VALUE!</v>
      </c>
      <c r="R15" s="245" t="str">
        <f aca="false">IF(OR($A15=R$1,$B15=R$1),$M15,IF(OR($C15=R$1,$D15=R$1),-$M15,"*"))</f>
        <v>*</v>
      </c>
      <c r="S15" s="245" t="str">
        <f aca="false">IF(OR($A15=S$1,$B15=S$1),$M15,IF(OR($C15=S$1,$D15=S$1),-$M15,"*"))</f>
        <v>*</v>
      </c>
      <c r="T15" s="245" t="str">
        <f aca="false">IF(OR($A15=T$1,$B15=T$1),$M15,IF(OR($C15=T$1,$D15=T$1),-$M15,"*"))</f>
        <v>*</v>
      </c>
      <c r="U15" s="245" t="str">
        <f aca="false">IF(OR($A15=U$1,$B15=U$1),$M15,IF(OR($C15=U$1,$D15=U$1),-$M15,"*"))</f>
        <v>*</v>
      </c>
      <c r="V15" s="245" t="str">
        <f aca="false">IF(OR($A15=V$1,$B15=V$1),$M15,IF(OR($C15=V$1,$D15=V$1),-$M15,"*"))</f>
        <v>*</v>
      </c>
      <c r="W15" s="245" t="str">
        <f aca="false">IF(OR($A15=W$1,$B15=W$1),$M15,IF(OR($C15=W$1,$D15=W$1),-$M15,"*"))</f>
        <v>*</v>
      </c>
      <c r="X15" s="245" t="e">
        <f aca="false">IF(OR($A15=X$1,$B15=X$1),$M15,IF(OR($C15=X$1,$D15=X$1),-$M15,"*"))</f>
        <v>#VALUE!</v>
      </c>
      <c r="Y15" s="246" t="e">
        <f aca="false">IF(OR($A15=Y$1,$B15=Y$1),$M15,IF(OR($C15=Y$1,$D15=Y$1),-$M15,"*"))</f>
        <v>#VALUE!</v>
      </c>
    </row>
    <row r="16" customFormat="false" ht="3.95" hidden="false" customHeight="true" outlineLevel="0" collapsed="false">
      <c r="N16" s="244"/>
      <c r="O16" s="245"/>
      <c r="P16" s="245"/>
      <c r="Q16" s="245"/>
      <c r="R16" s="245"/>
      <c r="S16" s="245"/>
      <c r="T16" s="245"/>
      <c r="U16" s="245"/>
      <c r="V16" s="245"/>
      <c r="W16" s="245"/>
      <c r="X16" s="245"/>
      <c r="Y16" s="246"/>
    </row>
    <row r="17" customFormat="false" ht="15.75" hidden="false" customHeight="false" outlineLevel="0" collapsed="false">
      <c r="A17" s="231" t="s">
        <v>67</v>
      </c>
      <c r="B17" s="223" t="n">
        <f aca="false">B12+1</f>
        <v>4</v>
      </c>
      <c r="E17" s="261" t="n">
        <f aca="false">$A$1+E12</f>
        <v>13</v>
      </c>
      <c r="F17" s="262"/>
      <c r="G17" s="261" t="n">
        <f aca="false">E17+1</f>
        <v>14</v>
      </c>
      <c r="H17" s="262"/>
      <c r="I17" s="261" t="n">
        <f aca="false">G17+1</f>
        <v>15</v>
      </c>
      <c r="J17" s="261"/>
      <c r="K17" s="261" t="n">
        <f aca="false">I17+1</f>
        <v>16</v>
      </c>
      <c r="N17" s="263"/>
      <c r="O17" s="264"/>
      <c r="P17" s="264"/>
      <c r="Q17" s="264"/>
      <c r="R17" s="264"/>
      <c r="S17" s="264"/>
      <c r="T17" s="264"/>
      <c r="U17" s="264"/>
      <c r="V17" s="264"/>
      <c r="W17" s="264"/>
      <c r="X17" s="264"/>
      <c r="Y17" s="265"/>
    </row>
    <row r="18" customFormat="false" ht="15" hidden="false" customHeight="false" outlineLevel="0" collapsed="false">
      <c r="A18" s="237" t="n">
        <v>6</v>
      </c>
      <c r="B18" s="266" t="n">
        <v>3</v>
      </c>
      <c r="C18" s="267" t="n">
        <v>8</v>
      </c>
      <c r="D18" s="240" t="n">
        <v>10</v>
      </c>
      <c r="E18" s="241"/>
      <c r="F18" s="242" t="e">
        <f aca="false">IMPY(E18-E19)+IMPY(E18-E20)</f>
        <v>#VALUE!</v>
      </c>
      <c r="G18" s="241"/>
      <c r="H18" s="242" t="e">
        <f aca="false">IMPY(G18-G19)+IMPY(G18-G20)</f>
        <v>#VALUE!</v>
      </c>
      <c r="I18" s="241"/>
      <c r="J18" s="242" t="e">
        <f aca="false">IMPY(I18-I19)+IMPY(I18-I20)</f>
        <v>#VALUE!</v>
      </c>
      <c r="K18" s="241"/>
      <c r="L18" s="242" t="e">
        <f aca="false">IMPY(K18-K19)+IMPY(K18-K20)</f>
        <v>#VALUE!</v>
      </c>
      <c r="M18" s="243" t="e">
        <f aca="false">SUM(F18,H18,J18,L18)</f>
        <v>#VALUE!</v>
      </c>
      <c r="N18" s="268" t="str">
        <f aca="false">IF(OR($A18=N$1,$B18=N$1),$M18,IF(OR($C18=N$1,$D18=N$1),-$M18,"*"))</f>
        <v>*</v>
      </c>
      <c r="O18" s="269" t="str">
        <f aca="false">IF(OR($A18=O$1,$B18=O$1),$M18,IF(OR($C18=O$1,$D18=O$1),-$M18,"*"))</f>
        <v>*</v>
      </c>
      <c r="P18" s="269" t="e">
        <f aca="false">IF(OR($A18=P$1,$B18=P$1),$M18,IF(OR($C18=P$1,$D18=P$1),-$M18,"*"))</f>
        <v>#VALUE!</v>
      </c>
      <c r="Q18" s="269" t="str">
        <f aca="false">IF(OR($A18=Q$1,$B18=Q$1),$M18,IF(OR($C18=Q$1,$D18=Q$1),-$M18,"*"))</f>
        <v>*</v>
      </c>
      <c r="R18" s="269" t="str">
        <f aca="false">IF(OR($A18=R$1,$B18=R$1),$M18,IF(OR($C18=R$1,$D18=R$1),-$M18,"*"))</f>
        <v>*</v>
      </c>
      <c r="S18" s="269" t="e">
        <f aca="false">IF(OR($A18=S$1,$B18=S$1),$M18,IF(OR($C18=S$1,$D18=S$1),-$M18,"*"))</f>
        <v>#VALUE!</v>
      </c>
      <c r="T18" s="269" t="str">
        <f aca="false">IF(OR($A18=T$1,$B18=T$1),$M18,IF(OR($C18=T$1,$D18=T$1),-$M18,"*"))</f>
        <v>*</v>
      </c>
      <c r="U18" s="269" t="e">
        <f aca="false">IF(OR($A18=U$1,$B18=U$1),$M18,IF(OR($C18=U$1,$D18=U$1),-$M18,"*"))</f>
        <v>#VALUE!</v>
      </c>
      <c r="V18" s="269" t="str">
        <f aca="false">IF(OR($A18=V$1,$B18=V$1),$M18,IF(OR($C18=V$1,$D18=V$1),-$M18,"*"))</f>
        <v>*</v>
      </c>
      <c r="W18" s="269" t="e">
        <f aca="false">IF(OR($A18=W$1,$B18=W$1),$M18,IF(OR($C18=W$1,$D18=W$1),-$M18,"*"))</f>
        <v>#VALUE!</v>
      </c>
      <c r="X18" s="269" t="str">
        <f aca="false">IF(OR($A18=X$1,$B18=X$1),$M18,IF(OR($C18=X$1,$D18=X$1),-$M18,"*"))</f>
        <v>*</v>
      </c>
      <c r="Y18" s="270" t="str">
        <f aca="false">IF(OR($A18=Y$1,$B18=Y$1),$M18,IF(OR($C18=Y$1,$D18=Y$1),-$M18,"*"))</f>
        <v>*</v>
      </c>
    </row>
    <row r="19" customFormat="false" ht="15" hidden="false" customHeight="false" outlineLevel="0" collapsed="false">
      <c r="A19" s="247" t="n">
        <v>7</v>
      </c>
      <c r="B19" s="271" t="n">
        <v>11</v>
      </c>
      <c r="C19" s="272" t="n">
        <v>9</v>
      </c>
      <c r="D19" s="250" t="n">
        <v>4</v>
      </c>
      <c r="E19" s="251"/>
      <c r="F19" s="252" t="e">
        <f aca="false">IMPY(E19-E20)+IMPY(E19-E18)</f>
        <v>#VALUE!</v>
      </c>
      <c r="G19" s="251"/>
      <c r="H19" s="252" t="e">
        <f aca="false">IMPY(G19-G20)+IMPY(G19-G18)</f>
        <v>#VALUE!</v>
      </c>
      <c r="I19" s="251"/>
      <c r="J19" s="252" t="e">
        <f aca="false">IMPY(I19-I20)+IMPY(I19-I18)</f>
        <v>#VALUE!</v>
      </c>
      <c r="K19" s="251"/>
      <c r="L19" s="252" t="e">
        <f aca="false">IMPY(K19-K20)+IMPY(K19-K18)</f>
        <v>#VALUE!</v>
      </c>
      <c r="M19" s="253" t="e">
        <f aca="false">SUM(F19,H19,J19,L19)</f>
        <v>#VALUE!</v>
      </c>
      <c r="N19" s="244" t="str">
        <f aca="false">IF(OR($A19=N$1,$B19=N$1),$M19,IF(OR($C19=N$1,$D19=N$1),-$M19,"*"))</f>
        <v>*</v>
      </c>
      <c r="O19" s="245" t="str">
        <f aca="false">IF(OR($A19=O$1,$B19=O$1),$M19,IF(OR($C19=O$1,$D19=O$1),-$M19,"*"))</f>
        <v>*</v>
      </c>
      <c r="P19" s="245" t="str">
        <f aca="false">IF(OR($A19=P$1,$B19=P$1),$M19,IF(OR($C19=P$1,$D19=P$1),-$M19,"*"))</f>
        <v>*</v>
      </c>
      <c r="Q19" s="245" t="e">
        <f aca="false">IF(OR($A19=Q$1,$B19=Q$1),$M19,IF(OR($C19=Q$1,$D19=Q$1),-$M19,"*"))</f>
        <v>#VALUE!</v>
      </c>
      <c r="R19" s="245" t="str">
        <f aca="false">IF(OR($A19=R$1,$B19=R$1),$M19,IF(OR($C19=R$1,$D19=R$1),-$M19,"*"))</f>
        <v>*</v>
      </c>
      <c r="S19" s="245" t="str">
        <f aca="false">IF(OR($A19=S$1,$B19=S$1),$M19,IF(OR($C19=S$1,$D19=S$1),-$M19,"*"))</f>
        <v>*</v>
      </c>
      <c r="T19" s="245" t="e">
        <f aca="false">IF(OR($A19=T$1,$B19=T$1),$M19,IF(OR($C19=T$1,$D19=T$1),-$M19,"*"))</f>
        <v>#VALUE!</v>
      </c>
      <c r="U19" s="245" t="str">
        <f aca="false">IF(OR($A19=U$1,$B19=U$1),$M19,IF(OR($C19=U$1,$D19=U$1),-$M19,"*"))</f>
        <v>*</v>
      </c>
      <c r="V19" s="245" t="e">
        <f aca="false">IF(OR($A19=V$1,$B19=V$1),$M19,IF(OR($C19=V$1,$D19=V$1),-$M19,"*"))</f>
        <v>#VALUE!</v>
      </c>
      <c r="W19" s="245" t="str">
        <f aca="false">IF(OR($A19=W$1,$B19=W$1),$M19,IF(OR($C19=W$1,$D19=W$1),-$M19,"*"))</f>
        <v>*</v>
      </c>
      <c r="X19" s="245" t="e">
        <f aca="false">IF(OR($A19=X$1,$B19=X$1),$M19,IF(OR($C19=X$1,$D19=X$1),-$M19,"*"))</f>
        <v>#VALUE!</v>
      </c>
      <c r="Y19" s="246" t="str">
        <f aca="false">IF(OR($A19=Y$1,$B19=Y$1),$M19,IF(OR($C19=Y$1,$D19=Y$1),-$M19,"*"))</f>
        <v>*</v>
      </c>
    </row>
    <row r="20" customFormat="false" ht="15.75" hidden="false" customHeight="false" outlineLevel="0" collapsed="false">
      <c r="A20" s="254" t="n">
        <v>12</v>
      </c>
      <c r="B20" s="273" t="n">
        <v>5</v>
      </c>
      <c r="C20" s="274" t="n">
        <v>1</v>
      </c>
      <c r="D20" s="257" t="n">
        <v>2</v>
      </c>
      <c r="E20" s="258"/>
      <c r="F20" s="259" t="e">
        <f aca="false">IMPY(E20-E18)+IMPY(E20-E19)</f>
        <v>#VALUE!</v>
      </c>
      <c r="G20" s="258"/>
      <c r="H20" s="259" t="e">
        <f aca="false">IMPY(G20-G18)+IMPY(G20-G19)</f>
        <v>#VALUE!</v>
      </c>
      <c r="I20" s="258"/>
      <c r="J20" s="259" t="e">
        <f aca="false">IMPY(I20-I18)+IMPY(I20-I19)</f>
        <v>#VALUE!</v>
      </c>
      <c r="K20" s="258"/>
      <c r="L20" s="259" t="e">
        <f aca="false">IMPY(K20-K18)+IMPY(K20-K19)</f>
        <v>#VALUE!</v>
      </c>
      <c r="M20" s="260" t="e">
        <f aca="false">SUM(F20,H20,J20,L20)</f>
        <v>#VALUE!</v>
      </c>
      <c r="N20" s="244" t="e">
        <f aca="false">IF(OR($A20=N$1,$B20=N$1),$M20,IF(OR($C20=N$1,$D20=N$1),-$M20,"*"))</f>
        <v>#VALUE!</v>
      </c>
      <c r="O20" s="245" t="e">
        <f aca="false">IF(OR($A20=O$1,$B20=O$1),$M20,IF(OR($C20=O$1,$D20=O$1),-$M20,"*"))</f>
        <v>#VALUE!</v>
      </c>
      <c r="P20" s="245" t="str">
        <f aca="false">IF(OR($A20=P$1,$B20=P$1),$M20,IF(OR($C20=P$1,$D20=P$1),-$M20,"*"))</f>
        <v>*</v>
      </c>
      <c r="Q20" s="245" t="str">
        <f aca="false">IF(OR($A20=Q$1,$B20=Q$1),$M20,IF(OR($C20=Q$1,$D20=Q$1),-$M20,"*"))</f>
        <v>*</v>
      </c>
      <c r="R20" s="245" t="e">
        <f aca="false">IF(OR($A20=R$1,$B20=R$1),$M20,IF(OR($C20=R$1,$D20=R$1),-$M20,"*"))</f>
        <v>#VALUE!</v>
      </c>
      <c r="S20" s="245" t="str">
        <f aca="false">IF(OR($A20=S$1,$B20=S$1),$M20,IF(OR($C20=S$1,$D20=S$1),-$M20,"*"))</f>
        <v>*</v>
      </c>
      <c r="T20" s="245" t="str">
        <f aca="false">IF(OR($A20=T$1,$B20=T$1),$M20,IF(OR($C20=T$1,$D20=T$1),-$M20,"*"))</f>
        <v>*</v>
      </c>
      <c r="U20" s="245" t="str">
        <f aca="false">IF(OR($A20=U$1,$B20=U$1),$M20,IF(OR($C20=U$1,$D20=U$1),-$M20,"*"))</f>
        <v>*</v>
      </c>
      <c r="V20" s="245" t="str">
        <f aca="false">IF(OR($A20=V$1,$B20=V$1),$M20,IF(OR($C20=V$1,$D20=V$1),-$M20,"*"))</f>
        <v>*</v>
      </c>
      <c r="W20" s="245" t="str">
        <f aca="false">IF(OR($A20=W$1,$B20=W$1),$M20,IF(OR($C20=W$1,$D20=W$1),-$M20,"*"))</f>
        <v>*</v>
      </c>
      <c r="X20" s="245" t="str">
        <f aca="false">IF(OR($A20=X$1,$B20=X$1),$M20,IF(OR($C20=X$1,$D20=X$1),-$M20,"*"))</f>
        <v>*</v>
      </c>
      <c r="Y20" s="246" t="e">
        <f aca="false">IF(OR($A20=Y$1,$B20=Y$1),$M20,IF(OR($C20=Y$1,$D20=Y$1),-$M20,"*"))</f>
        <v>#VALUE!</v>
      </c>
    </row>
    <row r="21" customFormat="false" ht="3.95" hidden="false" customHeight="true" outlineLevel="0" collapsed="false">
      <c r="N21" s="244"/>
      <c r="O21" s="245"/>
      <c r="P21" s="245"/>
      <c r="Q21" s="245"/>
      <c r="R21" s="245"/>
      <c r="S21" s="245"/>
      <c r="T21" s="245"/>
      <c r="U21" s="245"/>
      <c r="V21" s="245"/>
      <c r="W21" s="245"/>
      <c r="X21" s="245"/>
      <c r="Y21" s="246"/>
    </row>
    <row r="22" customFormat="false" ht="15.75" hidden="false" customHeight="false" outlineLevel="0" collapsed="false">
      <c r="A22" s="231" t="s">
        <v>67</v>
      </c>
      <c r="B22" s="223" t="n">
        <f aca="false">B17+1</f>
        <v>5</v>
      </c>
      <c r="E22" s="261" t="n">
        <f aca="false">$A$1+E17</f>
        <v>17</v>
      </c>
      <c r="F22" s="262"/>
      <c r="G22" s="261" t="n">
        <f aca="false">E22+1</f>
        <v>18</v>
      </c>
      <c r="H22" s="262"/>
      <c r="I22" s="261" t="n">
        <f aca="false">G22+1</f>
        <v>19</v>
      </c>
      <c r="J22" s="261"/>
      <c r="K22" s="261" t="n">
        <f aca="false">I22+1</f>
        <v>20</v>
      </c>
      <c r="N22" s="263"/>
      <c r="O22" s="264"/>
      <c r="P22" s="264"/>
      <c r="Q22" s="264"/>
      <c r="R22" s="264"/>
      <c r="S22" s="264"/>
      <c r="T22" s="264"/>
      <c r="U22" s="264"/>
      <c r="V22" s="264"/>
      <c r="W22" s="264"/>
      <c r="X22" s="264"/>
      <c r="Y22" s="265"/>
    </row>
    <row r="23" customFormat="false" ht="15" hidden="false" customHeight="false" outlineLevel="0" collapsed="false">
      <c r="A23" s="237" t="n">
        <v>7</v>
      </c>
      <c r="B23" s="266" t="n">
        <v>4</v>
      </c>
      <c r="C23" s="267" t="n">
        <v>9</v>
      </c>
      <c r="D23" s="240" t="n">
        <v>11</v>
      </c>
      <c r="E23" s="241"/>
      <c r="F23" s="242" t="e">
        <f aca="false">IMPY(E23-E24)+IMPY(E23-E25)</f>
        <v>#VALUE!</v>
      </c>
      <c r="G23" s="241"/>
      <c r="H23" s="242" t="e">
        <f aca="false">IMPY(G23-G24)+IMPY(G23-G25)</f>
        <v>#VALUE!</v>
      </c>
      <c r="I23" s="241"/>
      <c r="J23" s="242" t="e">
        <f aca="false">IMPY(I23-I24)+IMPY(I23-I25)</f>
        <v>#VALUE!</v>
      </c>
      <c r="K23" s="241"/>
      <c r="L23" s="242" t="e">
        <f aca="false">IMPY(K23-K24)+IMPY(K23-K25)</f>
        <v>#VALUE!</v>
      </c>
      <c r="M23" s="243" t="e">
        <f aca="false">SUM(F23,H23,J23,L23)</f>
        <v>#VALUE!</v>
      </c>
      <c r="N23" s="268" t="str">
        <f aca="false">IF(OR($A23=N$1,$B23=N$1),$M23,IF(OR($C23=N$1,$D23=N$1),-$M23,"*"))</f>
        <v>*</v>
      </c>
      <c r="O23" s="269" t="str">
        <f aca="false">IF(OR($A23=O$1,$B23=O$1),$M23,IF(OR($C23=O$1,$D23=O$1),-$M23,"*"))</f>
        <v>*</v>
      </c>
      <c r="P23" s="269" t="str">
        <f aca="false">IF(OR($A23=P$1,$B23=P$1),$M23,IF(OR($C23=P$1,$D23=P$1),-$M23,"*"))</f>
        <v>*</v>
      </c>
      <c r="Q23" s="269" t="e">
        <f aca="false">IF(OR($A23=Q$1,$B23=Q$1),$M23,IF(OR($C23=Q$1,$D23=Q$1),-$M23,"*"))</f>
        <v>#VALUE!</v>
      </c>
      <c r="R23" s="269" t="str">
        <f aca="false">IF(OR($A23=R$1,$B23=R$1),$M23,IF(OR($C23=R$1,$D23=R$1),-$M23,"*"))</f>
        <v>*</v>
      </c>
      <c r="S23" s="269" t="str">
        <f aca="false">IF(OR($A23=S$1,$B23=S$1),$M23,IF(OR($C23=S$1,$D23=S$1),-$M23,"*"))</f>
        <v>*</v>
      </c>
      <c r="T23" s="269" t="e">
        <f aca="false">IF(OR($A23=T$1,$B23=T$1),$M23,IF(OR($C23=T$1,$D23=T$1),-$M23,"*"))</f>
        <v>#VALUE!</v>
      </c>
      <c r="U23" s="269" t="str">
        <f aca="false">IF(OR($A23=U$1,$B23=U$1),$M23,IF(OR($C23=U$1,$D23=U$1),-$M23,"*"))</f>
        <v>*</v>
      </c>
      <c r="V23" s="269" t="e">
        <f aca="false">IF(OR($A23=V$1,$B23=V$1),$M23,IF(OR($C23=V$1,$D23=V$1),-$M23,"*"))</f>
        <v>#VALUE!</v>
      </c>
      <c r="W23" s="269" t="str">
        <f aca="false">IF(OR($A23=W$1,$B23=W$1),$M23,IF(OR($C23=W$1,$D23=W$1),-$M23,"*"))</f>
        <v>*</v>
      </c>
      <c r="X23" s="269" t="e">
        <f aca="false">IF(OR($A23=X$1,$B23=X$1),$M23,IF(OR($C23=X$1,$D23=X$1),-$M23,"*"))</f>
        <v>#VALUE!</v>
      </c>
      <c r="Y23" s="270" t="str">
        <f aca="false">IF(OR($A23=Y$1,$B23=Y$1),$M23,IF(OR($C23=Y$1,$D23=Y$1),-$M23,"*"))</f>
        <v>*</v>
      </c>
    </row>
    <row r="24" customFormat="false" ht="15" hidden="false" customHeight="false" outlineLevel="0" collapsed="false">
      <c r="A24" s="247" t="n">
        <v>8</v>
      </c>
      <c r="B24" s="271" t="n">
        <v>1</v>
      </c>
      <c r="C24" s="272" t="n">
        <v>10</v>
      </c>
      <c r="D24" s="250" t="n">
        <v>5</v>
      </c>
      <c r="E24" s="251"/>
      <c r="F24" s="252" t="e">
        <f aca="false">IMPY(E24-E25)+IMPY(E24-E23)</f>
        <v>#VALUE!</v>
      </c>
      <c r="G24" s="251"/>
      <c r="H24" s="252" t="e">
        <f aca="false">IMPY(G24-G25)+IMPY(G24-G23)</f>
        <v>#VALUE!</v>
      </c>
      <c r="I24" s="251"/>
      <c r="J24" s="252" t="e">
        <f aca="false">IMPY(I24-I25)+IMPY(I24-I23)</f>
        <v>#VALUE!</v>
      </c>
      <c r="K24" s="251"/>
      <c r="L24" s="252" t="e">
        <f aca="false">IMPY(K24-K25)+IMPY(K24-K23)</f>
        <v>#VALUE!</v>
      </c>
      <c r="M24" s="253" t="e">
        <f aca="false">SUM(F24,H24,J24,L24)</f>
        <v>#VALUE!</v>
      </c>
      <c r="N24" s="244" t="e">
        <f aca="false">IF(OR($A24=N$1,$B24=N$1),$M24,IF(OR($C24=N$1,$D24=N$1),-$M24,"*"))</f>
        <v>#VALUE!</v>
      </c>
      <c r="O24" s="245" t="str">
        <f aca="false">IF(OR($A24=O$1,$B24=O$1),$M24,IF(OR($C24=O$1,$D24=O$1),-$M24,"*"))</f>
        <v>*</v>
      </c>
      <c r="P24" s="245" t="str">
        <f aca="false">IF(OR($A24=P$1,$B24=P$1),$M24,IF(OR($C24=P$1,$D24=P$1),-$M24,"*"))</f>
        <v>*</v>
      </c>
      <c r="Q24" s="245" t="str">
        <f aca="false">IF(OR($A24=Q$1,$B24=Q$1),$M24,IF(OR($C24=Q$1,$D24=Q$1),-$M24,"*"))</f>
        <v>*</v>
      </c>
      <c r="R24" s="245" t="e">
        <f aca="false">IF(OR($A24=R$1,$B24=R$1),$M24,IF(OR($C24=R$1,$D24=R$1),-$M24,"*"))</f>
        <v>#VALUE!</v>
      </c>
      <c r="S24" s="245" t="str">
        <f aca="false">IF(OR($A24=S$1,$B24=S$1),$M24,IF(OR($C24=S$1,$D24=S$1),-$M24,"*"))</f>
        <v>*</v>
      </c>
      <c r="T24" s="245" t="str">
        <f aca="false">IF(OR($A24=T$1,$B24=T$1),$M24,IF(OR($C24=T$1,$D24=T$1),-$M24,"*"))</f>
        <v>*</v>
      </c>
      <c r="U24" s="245" t="e">
        <f aca="false">IF(OR($A24=U$1,$B24=U$1),$M24,IF(OR($C24=U$1,$D24=U$1),-$M24,"*"))</f>
        <v>#VALUE!</v>
      </c>
      <c r="V24" s="245" t="str">
        <f aca="false">IF(OR($A24=V$1,$B24=V$1),$M24,IF(OR($C24=V$1,$D24=V$1),-$M24,"*"))</f>
        <v>*</v>
      </c>
      <c r="W24" s="245" t="e">
        <f aca="false">IF(OR($A24=W$1,$B24=W$1),$M24,IF(OR($C24=W$1,$D24=W$1),-$M24,"*"))</f>
        <v>#VALUE!</v>
      </c>
      <c r="X24" s="245" t="str">
        <f aca="false">IF(OR($A24=X$1,$B24=X$1),$M24,IF(OR($C24=X$1,$D24=X$1),-$M24,"*"))</f>
        <v>*</v>
      </c>
      <c r="Y24" s="246" t="str">
        <f aca="false">IF(OR($A24=Y$1,$B24=Y$1),$M24,IF(OR($C24=Y$1,$D24=Y$1),-$M24,"*"))</f>
        <v>*</v>
      </c>
    </row>
    <row r="25" customFormat="false" ht="15.75" hidden="false" customHeight="false" outlineLevel="0" collapsed="false">
      <c r="A25" s="254" t="n">
        <v>12</v>
      </c>
      <c r="B25" s="273" t="n">
        <v>6</v>
      </c>
      <c r="C25" s="274" t="n">
        <v>2</v>
      </c>
      <c r="D25" s="257" t="n">
        <v>3</v>
      </c>
      <c r="E25" s="258"/>
      <c r="F25" s="259" t="e">
        <f aca="false">IMPY(E25-E23)+IMPY(E25-E24)</f>
        <v>#VALUE!</v>
      </c>
      <c r="G25" s="258"/>
      <c r="H25" s="259" t="e">
        <f aca="false">IMPY(G25-G23)+IMPY(G25-G24)</f>
        <v>#VALUE!</v>
      </c>
      <c r="I25" s="258"/>
      <c r="J25" s="259" t="e">
        <f aca="false">IMPY(I25-I23)+IMPY(I25-I24)</f>
        <v>#VALUE!</v>
      </c>
      <c r="K25" s="258"/>
      <c r="L25" s="259" t="e">
        <f aca="false">IMPY(K25-K23)+IMPY(K25-K24)</f>
        <v>#VALUE!</v>
      </c>
      <c r="M25" s="260" t="e">
        <f aca="false">SUM(F25,H25,J25,L25)</f>
        <v>#VALUE!</v>
      </c>
      <c r="N25" s="244" t="str">
        <f aca="false">IF(OR($A25=N$1,$B25=N$1),$M25,IF(OR($C25=N$1,$D25=N$1),-$M25,"*"))</f>
        <v>*</v>
      </c>
      <c r="O25" s="245" t="e">
        <f aca="false">IF(OR($A25=O$1,$B25=O$1),$M25,IF(OR($C25=O$1,$D25=O$1),-$M25,"*"))</f>
        <v>#VALUE!</v>
      </c>
      <c r="P25" s="245" t="e">
        <f aca="false">IF(OR($A25=P$1,$B25=P$1),$M25,IF(OR($C25=P$1,$D25=P$1),-$M25,"*"))</f>
        <v>#VALUE!</v>
      </c>
      <c r="Q25" s="245" t="str">
        <f aca="false">IF(OR($A25=Q$1,$B25=Q$1),$M25,IF(OR($C25=Q$1,$D25=Q$1),-$M25,"*"))</f>
        <v>*</v>
      </c>
      <c r="R25" s="245" t="str">
        <f aca="false">IF(OR($A25=R$1,$B25=R$1),$M25,IF(OR($C25=R$1,$D25=R$1),-$M25,"*"))</f>
        <v>*</v>
      </c>
      <c r="S25" s="245" t="e">
        <f aca="false">IF(OR($A25=S$1,$B25=S$1),$M25,IF(OR($C25=S$1,$D25=S$1),-$M25,"*"))</f>
        <v>#VALUE!</v>
      </c>
      <c r="T25" s="245" t="str">
        <f aca="false">IF(OR($A25=T$1,$B25=T$1),$M25,IF(OR($C25=T$1,$D25=T$1),-$M25,"*"))</f>
        <v>*</v>
      </c>
      <c r="U25" s="245" t="str">
        <f aca="false">IF(OR($A25=U$1,$B25=U$1),$M25,IF(OR($C25=U$1,$D25=U$1),-$M25,"*"))</f>
        <v>*</v>
      </c>
      <c r="V25" s="245" t="str">
        <f aca="false">IF(OR($A25=V$1,$B25=V$1),$M25,IF(OR($C25=V$1,$D25=V$1),-$M25,"*"))</f>
        <v>*</v>
      </c>
      <c r="W25" s="245" t="str">
        <f aca="false">IF(OR($A25=W$1,$B25=W$1),$M25,IF(OR($C25=W$1,$D25=W$1),-$M25,"*"))</f>
        <v>*</v>
      </c>
      <c r="X25" s="245" t="str">
        <f aca="false">IF(OR($A25=X$1,$B25=X$1),$M25,IF(OR($C25=X$1,$D25=X$1),-$M25,"*"))</f>
        <v>*</v>
      </c>
      <c r="Y25" s="246" t="e">
        <f aca="false">IF(OR($A25=Y$1,$B25=Y$1),$M25,IF(OR($C25=Y$1,$D25=Y$1),-$M25,"*"))</f>
        <v>#VALUE!</v>
      </c>
    </row>
    <row r="26" customFormat="false" ht="3.95" hidden="false" customHeight="true" outlineLevel="0" collapsed="false">
      <c r="N26" s="244"/>
      <c r="O26" s="245"/>
      <c r="P26" s="245"/>
      <c r="Q26" s="245"/>
      <c r="R26" s="245"/>
      <c r="S26" s="245"/>
      <c r="T26" s="245"/>
      <c r="U26" s="245"/>
      <c r="V26" s="245"/>
      <c r="W26" s="245"/>
      <c r="X26" s="245"/>
      <c r="Y26" s="246"/>
    </row>
    <row r="27" customFormat="false" ht="15.75" hidden="false" customHeight="false" outlineLevel="0" collapsed="false">
      <c r="A27" s="231" t="s">
        <v>67</v>
      </c>
      <c r="B27" s="223" t="n">
        <f aca="false">B22+1</f>
        <v>6</v>
      </c>
      <c r="E27" s="261" t="n">
        <f aca="false">$A$1+E22</f>
        <v>21</v>
      </c>
      <c r="F27" s="262"/>
      <c r="G27" s="261" t="n">
        <f aca="false">E27+1</f>
        <v>22</v>
      </c>
      <c r="H27" s="262"/>
      <c r="I27" s="261" t="n">
        <f aca="false">G27+1</f>
        <v>23</v>
      </c>
      <c r="J27" s="261"/>
      <c r="K27" s="261" t="n">
        <f aca="false">I27+1</f>
        <v>24</v>
      </c>
      <c r="N27" s="263"/>
      <c r="O27" s="264"/>
      <c r="P27" s="264"/>
      <c r="Q27" s="264"/>
      <c r="R27" s="264"/>
      <c r="S27" s="264"/>
      <c r="T27" s="264"/>
      <c r="U27" s="264"/>
      <c r="V27" s="264"/>
      <c r="W27" s="264"/>
      <c r="X27" s="264"/>
      <c r="Y27" s="265"/>
    </row>
    <row r="28" customFormat="false" ht="15" hidden="false" customHeight="false" outlineLevel="0" collapsed="false">
      <c r="A28" s="237" t="n">
        <v>8</v>
      </c>
      <c r="B28" s="266" t="n">
        <v>5</v>
      </c>
      <c r="C28" s="267" t="n">
        <v>10</v>
      </c>
      <c r="D28" s="240" t="n">
        <v>1</v>
      </c>
      <c r="E28" s="241"/>
      <c r="F28" s="242" t="e">
        <f aca="false">IMPY(E28-E29)+IMPY(E28-E30)</f>
        <v>#VALUE!</v>
      </c>
      <c r="G28" s="241"/>
      <c r="H28" s="242" t="e">
        <f aca="false">IMPY(G28-G29)+IMPY(G28-G30)</f>
        <v>#VALUE!</v>
      </c>
      <c r="I28" s="241"/>
      <c r="J28" s="242" t="e">
        <f aca="false">IMPY(I28-I29)+IMPY(I28-I30)</f>
        <v>#VALUE!</v>
      </c>
      <c r="K28" s="241"/>
      <c r="L28" s="242" t="e">
        <f aca="false">IMPY(K28-K29)+IMPY(K28-K30)</f>
        <v>#VALUE!</v>
      </c>
      <c r="M28" s="243" t="e">
        <f aca="false">SUM(F28,H28,J28,L28)</f>
        <v>#VALUE!</v>
      </c>
      <c r="N28" s="268" t="e">
        <f aca="false">IF(OR($A28=N$1,$B28=N$1),$M28,IF(OR($C28=N$1,$D28=N$1),-$M28,"*"))</f>
        <v>#VALUE!</v>
      </c>
      <c r="O28" s="269" t="str">
        <f aca="false">IF(OR($A28=O$1,$B28=O$1),$M28,IF(OR($C28=O$1,$D28=O$1),-$M28,"*"))</f>
        <v>*</v>
      </c>
      <c r="P28" s="269" t="str">
        <f aca="false">IF(OR($A28=P$1,$B28=P$1),$M28,IF(OR($C28=P$1,$D28=P$1),-$M28,"*"))</f>
        <v>*</v>
      </c>
      <c r="Q28" s="269" t="str">
        <f aca="false">IF(OR($A28=Q$1,$B28=Q$1),$M28,IF(OR($C28=Q$1,$D28=Q$1),-$M28,"*"))</f>
        <v>*</v>
      </c>
      <c r="R28" s="269" t="e">
        <f aca="false">IF(OR($A28=R$1,$B28=R$1),$M28,IF(OR($C28=R$1,$D28=R$1),-$M28,"*"))</f>
        <v>#VALUE!</v>
      </c>
      <c r="S28" s="269" t="str">
        <f aca="false">IF(OR($A28=S$1,$B28=S$1),$M28,IF(OR($C28=S$1,$D28=S$1),-$M28,"*"))</f>
        <v>*</v>
      </c>
      <c r="T28" s="269" t="str">
        <f aca="false">IF(OR($A28=T$1,$B28=T$1),$M28,IF(OR($C28=T$1,$D28=T$1),-$M28,"*"))</f>
        <v>*</v>
      </c>
      <c r="U28" s="269" t="e">
        <f aca="false">IF(OR($A28=U$1,$B28=U$1),$M28,IF(OR($C28=U$1,$D28=U$1),-$M28,"*"))</f>
        <v>#VALUE!</v>
      </c>
      <c r="V28" s="269" t="str">
        <f aca="false">IF(OR($A28=V$1,$B28=V$1),$M28,IF(OR($C28=V$1,$D28=V$1),-$M28,"*"))</f>
        <v>*</v>
      </c>
      <c r="W28" s="269" t="e">
        <f aca="false">IF(OR($A28=W$1,$B28=W$1),$M28,IF(OR($C28=W$1,$D28=W$1),-$M28,"*"))</f>
        <v>#VALUE!</v>
      </c>
      <c r="X28" s="269" t="str">
        <f aca="false">IF(OR($A28=X$1,$B28=X$1),$M28,IF(OR($C28=X$1,$D28=X$1),-$M28,"*"))</f>
        <v>*</v>
      </c>
      <c r="Y28" s="270" t="str">
        <f aca="false">IF(OR($A28=Y$1,$B28=Y$1),$M28,IF(OR($C28=Y$1,$D28=Y$1),-$M28,"*"))</f>
        <v>*</v>
      </c>
    </row>
    <row r="29" customFormat="false" ht="15" hidden="false" customHeight="false" outlineLevel="0" collapsed="false">
      <c r="A29" s="247" t="n">
        <v>9</v>
      </c>
      <c r="B29" s="271" t="n">
        <v>2</v>
      </c>
      <c r="C29" s="272" t="n">
        <v>11</v>
      </c>
      <c r="D29" s="250" t="n">
        <v>6</v>
      </c>
      <c r="E29" s="251"/>
      <c r="F29" s="252" t="e">
        <f aca="false">IMPY(E29-E30)+IMPY(E29-E28)</f>
        <v>#VALUE!</v>
      </c>
      <c r="G29" s="251"/>
      <c r="H29" s="252" t="e">
        <f aca="false">IMPY(G29-G30)+IMPY(G29-G28)</f>
        <v>#VALUE!</v>
      </c>
      <c r="I29" s="251"/>
      <c r="J29" s="252" t="e">
        <f aca="false">IMPY(I29-I30)+IMPY(I29-I28)</f>
        <v>#VALUE!</v>
      </c>
      <c r="K29" s="251"/>
      <c r="L29" s="252" t="e">
        <f aca="false">IMPY(K29-K30)+IMPY(K29-K28)</f>
        <v>#VALUE!</v>
      </c>
      <c r="M29" s="253" t="e">
        <f aca="false">SUM(F29,H29,J29,L29)</f>
        <v>#VALUE!</v>
      </c>
      <c r="N29" s="244" t="str">
        <f aca="false">IF(OR($A29=N$1,$B29=N$1),$M29,IF(OR($C29=N$1,$D29=N$1),-$M29,"*"))</f>
        <v>*</v>
      </c>
      <c r="O29" s="245" t="e">
        <f aca="false">IF(OR($A29=O$1,$B29=O$1),$M29,IF(OR($C29=O$1,$D29=O$1),-$M29,"*"))</f>
        <v>#VALUE!</v>
      </c>
      <c r="P29" s="245" t="str">
        <f aca="false">IF(OR($A29=P$1,$B29=P$1),$M29,IF(OR($C29=P$1,$D29=P$1),-$M29,"*"))</f>
        <v>*</v>
      </c>
      <c r="Q29" s="245" t="str">
        <f aca="false">IF(OR($A29=Q$1,$B29=Q$1),$M29,IF(OR($C29=Q$1,$D29=Q$1),-$M29,"*"))</f>
        <v>*</v>
      </c>
      <c r="R29" s="245" t="str">
        <f aca="false">IF(OR($A29=R$1,$B29=R$1),$M29,IF(OR($C29=R$1,$D29=R$1),-$M29,"*"))</f>
        <v>*</v>
      </c>
      <c r="S29" s="245" t="e">
        <f aca="false">IF(OR($A29=S$1,$B29=S$1),$M29,IF(OR($C29=S$1,$D29=S$1),-$M29,"*"))</f>
        <v>#VALUE!</v>
      </c>
      <c r="T29" s="245" t="str">
        <f aca="false">IF(OR($A29=T$1,$B29=T$1),$M29,IF(OR($C29=T$1,$D29=T$1),-$M29,"*"))</f>
        <v>*</v>
      </c>
      <c r="U29" s="245" t="str">
        <f aca="false">IF(OR($A29=U$1,$B29=U$1),$M29,IF(OR($C29=U$1,$D29=U$1),-$M29,"*"))</f>
        <v>*</v>
      </c>
      <c r="V29" s="245" t="e">
        <f aca="false">IF(OR($A29=V$1,$B29=V$1),$M29,IF(OR($C29=V$1,$D29=V$1),-$M29,"*"))</f>
        <v>#VALUE!</v>
      </c>
      <c r="W29" s="245" t="str">
        <f aca="false">IF(OR($A29=W$1,$B29=W$1),$M29,IF(OR($C29=W$1,$D29=W$1),-$M29,"*"))</f>
        <v>*</v>
      </c>
      <c r="X29" s="245" t="e">
        <f aca="false">IF(OR($A29=X$1,$B29=X$1),$M29,IF(OR($C29=X$1,$D29=X$1),-$M29,"*"))</f>
        <v>#VALUE!</v>
      </c>
      <c r="Y29" s="246" t="str">
        <f aca="false">IF(OR($A29=Y$1,$B29=Y$1),$M29,IF(OR($C29=Y$1,$D29=Y$1),-$M29,"*"))</f>
        <v>*</v>
      </c>
    </row>
    <row r="30" customFormat="false" ht="15.75" hidden="false" customHeight="false" outlineLevel="0" collapsed="false">
      <c r="A30" s="254" t="n">
        <v>12</v>
      </c>
      <c r="B30" s="273" t="n">
        <v>7</v>
      </c>
      <c r="C30" s="274" t="n">
        <v>3</v>
      </c>
      <c r="D30" s="257" t="n">
        <v>4</v>
      </c>
      <c r="E30" s="258"/>
      <c r="F30" s="259" t="e">
        <f aca="false">IMPY(E30-E28)+IMPY(E30-E29)</f>
        <v>#VALUE!</v>
      </c>
      <c r="G30" s="258"/>
      <c r="H30" s="259" t="e">
        <f aca="false">IMPY(G30-G28)+IMPY(G30-G29)</f>
        <v>#VALUE!</v>
      </c>
      <c r="I30" s="258"/>
      <c r="J30" s="259" t="e">
        <f aca="false">IMPY(I30-I28)+IMPY(I30-I29)</f>
        <v>#VALUE!</v>
      </c>
      <c r="K30" s="258"/>
      <c r="L30" s="259" t="e">
        <f aca="false">IMPY(K30-K28)+IMPY(K30-K29)</f>
        <v>#VALUE!</v>
      </c>
      <c r="M30" s="260" t="e">
        <f aca="false">SUM(F30,H30,J30,L30)</f>
        <v>#VALUE!</v>
      </c>
      <c r="N30" s="244" t="str">
        <f aca="false">IF(OR($A30=N$1,$B30=N$1),$M30,IF(OR($C30=N$1,$D30=N$1),-$M30,"*"))</f>
        <v>*</v>
      </c>
      <c r="O30" s="245" t="str">
        <f aca="false">IF(OR($A30=O$1,$B30=O$1),$M30,IF(OR($C30=O$1,$D30=O$1),-$M30,"*"))</f>
        <v>*</v>
      </c>
      <c r="P30" s="245" t="e">
        <f aca="false">IF(OR($A30=P$1,$B30=P$1),$M30,IF(OR($C30=P$1,$D30=P$1),-$M30,"*"))</f>
        <v>#VALUE!</v>
      </c>
      <c r="Q30" s="245" t="e">
        <f aca="false">IF(OR($A30=Q$1,$B30=Q$1),$M30,IF(OR($C30=Q$1,$D30=Q$1),-$M30,"*"))</f>
        <v>#VALUE!</v>
      </c>
      <c r="R30" s="245" t="str">
        <f aca="false">IF(OR($A30=R$1,$B30=R$1),$M30,IF(OR($C30=R$1,$D30=R$1),-$M30,"*"))</f>
        <v>*</v>
      </c>
      <c r="S30" s="245" t="str">
        <f aca="false">IF(OR($A30=S$1,$B30=S$1),$M30,IF(OR($C30=S$1,$D30=S$1),-$M30,"*"))</f>
        <v>*</v>
      </c>
      <c r="T30" s="245" t="e">
        <f aca="false">IF(OR($A30=T$1,$B30=T$1),$M30,IF(OR($C30=T$1,$D30=T$1),-$M30,"*"))</f>
        <v>#VALUE!</v>
      </c>
      <c r="U30" s="245" t="str">
        <f aca="false">IF(OR($A30=U$1,$B30=U$1),$M30,IF(OR($C30=U$1,$D30=U$1),-$M30,"*"))</f>
        <v>*</v>
      </c>
      <c r="V30" s="245" t="str">
        <f aca="false">IF(OR($A30=V$1,$B30=V$1),$M30,IF(OR($C30=V$1,$D30=V$1),-$M30,"*"))</f>
        <v>*</v>
      </c>
      <c r="W30" s="245" t="str">
        <f aca="false">IF(OR($A30=W$1,$B30=W$1),$M30,IF(OR($C30=W$1,$D30=W$1),-$M30,"*"))</f>
        <v>*</v>
      </c>
      <c r="X30" s="245" t="str">
        <f aca="false">IF(OR($A30=X$1,$B30=X$1),$M30,IF(OR($C30=X$1,$D30=X$1),-$M30,"*"))</f>
        <v>*</v>
      </c>
      <c r="Y30" s="246" t="e">
        <f aca="false">IF(OR($A30=Y$1,$B30=Y$1),$M30,IF(OR($C30=Y$1,$D30=Y$1),-$M30,"*"))</f>
        <v>#VALUE!</v>
      </c>
    </row>
    <row r="31" customFormat="false" ht="3.95" hidden="false" customHeight="true" outlineLevel="0" collapsed="false">
      <c r="N31" s="244"/>
      <c r="O31" s="245"/>
      <c r="P31" s="245"/>
      <c r="Q31" s="245"/>
      <c r="R31" s="245"/>
      <c r="S31" s="245"/>
      <c r="T31" s="245"/>
      <c r="U31" s="245"/>
      <c r="V31" s="245"/>
      <c r="W31" s="245"/>
      <c r="X31" s="245"/>
      <c r="Y31" s="246"/>
    </row>
    <row r="32" customFormat="false" ht="15.75" hidden="false" customHeight="false" outlineLevel="0" collapsed="false">
      <c r="A32" s="231" t="s">
        <v>67</v>
      </c>
      <c r="B32" s="223" t="n">
        <v>7</v>
      </c>
      <c r="E32" s="261" t="n">
        <f aca="false">$A$1+E27</f>
        <v>25</v>
      </c>
      <c r="F32" s="262"/>
      <c r="G32" s="261" t="n">
        <f aca="false">E32+1</f>
        <v>26</v>
      </c>
      <c r="H32" s="262"/>
      <c r="I32" s="261" t="n">
        <f aca="false">G32+1</f>
        <v>27</v>
      </c>
      <c r="J32" s="261"/>
      <c r="K32" s="261" t="n">
        <f aca="false">I32+1</f>
        <v>28</v>
      </c>
      <c r="N32" s="263"/>
      <c r="O32" s="264"/>
      <c r="P32" s="264"/>
      <c r="Q32" s="264"/>
      <c r="R32" s="264"/>
      <c r="S32" s="264"/>
      <c r="T32" s="264"/>
      <c r="U32" s="264"/>
      <c r="V32" s="264"/>
      <c r="W32" s="264"/>
      <c r="X32" s="264"/>
      <c r="Y32" s="265"/>
    </row>
    <row r="33" customFormat="false" ht="15" hidden="false" customHeight="false" outlineLevel="0" collapsed="false">
      <c r="A33" s="237" t="n">
        <v>9</v>
      </c>
      <c r="B33" s="266" t="n">
        <v>6</v>
      </c>
      <c r="C33" s="267" t="n">
        <v>11</v>
      </c>
      <c r="D33" s="240" t="n">
        <v>2</v>
      </c>
      <c r="E33" s="241"/>
      <c r="F33" s="242" t="e">
        <f aca="false">IMPY(E33-E34)+IMPY(E33-E35)</f>
        <v>#VALUE!</v>
      </c>
      <c r="G33" s="241"/>
      <c r="H33" s="242" t="e">
        <f aca="false">IMPY(G33-G34)+IMPY(G33-G35)</f>
        <v>#VALUE!</v>
      </c>
      <c r="I33" s="241"/>
      <c r="J33" s="242" t="e">
        <f aca="false">IMPY(I33-I34)+IMPY(I33-I35)</f>
        <v>#VALUE!</v>
      </c>
      <c r="K33" s="241"/>
      <c r="L33" s="242" t="e">
        <f aca="false">IMPY(K33-K34)+IMPY(K33-K35)</f>
        <v>#VALUE!</v>
      </c>
      <c r="M33" s="243" t="e">
        <f aca="false">SUM(F33,H33,J33,L33)</f>
        <v>#VALUE!</v>
      </c>
      <c r="N33" s="268" t="str">
        <f aca="false">IF(OR($A33=N$1,$B33=N$1),$M33,IF(OR($C33=N$1,$D33=N$1),-$M33,"*"))</f>
        <v>*</v>
      </c>
      <c r="O33" s="269" t="e">
        <f aca="false">IF(OR($A33=O$1,$B33=O$1),$M33,IF(OR($C33=O$1,$D33=O$1),-$M33,"*"))</f>
        <v>#VALUE!</v>
      </c>
      <c r="P33" s="269" t="str">
        <f aca="false">IF(OR($A33=P$1,$B33=P$1),$M33,IF(OR($C33=P$1,$D33=P$1),-$M33,"*"))</f>
        <v>*</v>
      </c>
      <c r="Q33" s="269" t="str">
        <f aca="false">IF(OR($A33=Q$1,$B33=Q$1),$M33,IF(OR($C33=Q$1,$D33=Q$1),-$M33,"*"))</f>
        <v>*</v>
      </c>
      <c r="R33" s="269" t="str">
        <f aca="false">IF(OR($A33=R$1,$B33=R$1),$M33,IF(OR($C33=R$1,$D33=R$1),-$M33,"*"))</f>
        <v>*</v>
      </c>
      <c r="S33" s="269" t="e">
        <f aca="false">IF(OR($A33=S$1,$B33=S$1),$M33,IF(OR($C33=S$1,$D33=S$1),-$M33,"*"))</f>
        <v>#VALUE!</v>
      </c>
      <c r="T33" s="269" t="str">
        <f aca="false">IF(OR($A33=T$1,$B33=T$1),$M33,IF(OR($C33=T$1,$D33=T$1),-$M33,"*"))</f>
        <v>*</v>
      </c>
      <c r="U33" s="269" t="str">
        <f aca="false">IF(OR($A33=U$1,$B33=U$1),$M33,IF(OR($C33=U$1,$D33=U$1),-$M33,"*"))</f>
        <v>*</v>
      </c>
      <c r="V33" s="269" t="e">
        <f aca="false">IF(OR($A33=V$1,$B33=V$1),$M33,IF(OR($C33=V$1,$D33=V$1),-$M33,"*"))</f>
        <v>#VALUE!</v>
      </c>
      <c r="W33" s="269" t="str">
        <f aca="false">IF(OR($A33=W$1,$B33=W$1),$M33,IF(OR($C33=W$1,$D33=W$1),-$M33,"*"))</f>
        <v>*</v>
      </c>
      <c r="X33" s="269" t="e">
        <f aca="false">IF(OR($A33=X$1,$B33=X$1),$M33,IF(OR($C33=X$1,$D33=X$1),-$M33,"*"))</f>
        <v>#VALUE!</v>
      </c>
      <c r="Y33" s="270" t="str">
        <f aca="false">IF(OR($A33=Y$1,$B33=Y$1),$M33,IF(OR($C33=Y$1,$D33=Y$1),-$M33,"*"))</f>
        <v>*</v>
      </c>
    </row>
    <row r="34" customFormat="false" ht="15" hidden="false" customHeight="false" outlineLevel="0" collapsed="false">
      <c r="A34" s="247" t="n">
        <v>10</v>
      </c>
      <c r="B34" s="271" t="n">
        <v>3</v>
      </c>
      <c r="C34" s="272" t="n">
        <v>1</v>
      </c>
      <c r="D34" s="250" t="n">
        <v>7</v>
      </c>
      <c r="E34" s="251"/>
      <c r="F34" s="252" t="e">
        <f aca="false">IMPY(E34-E35)+IMPY(E34-E33)</f>
        <v>#VALUE!</v>
      </c>
      <c r="G34" s="251"/>
      <c r="H34" s="252" t="e">
        <f aca="false">IMPY(G34-G35)+IMPY(G34-G33)</f>
        <v>#VALUE!</v>
      </c>
      <c r="I34" s="251"/>
      <c r="J34" s="252" t="e">
        <f aca="false">IMPY(I34-I35)+IMPY(I34-I33)</f>
        <v>#VALUE!</v>
      </c>
      <c r="K34" s="251"/>
      <c r="L34" s="252" t="e">
        <f aca="false">IMPY(K34-K35)+IMPY(K34-K33)</f>
        <v>#VALUE!</v>
      </c>
      <c r="M34" s="253" t="e">
        <f aca="false">SUM(F34,H34,J34,L34)</f>
        <v>#VALUE!</v>
      </c>
      <c r="N34" s="244" t="e">
        <f aca="false">IF(OR($A34=N$1,$B34=N$1),$M34,IF(OR($C34=N$1,$D34=N$1),-$M34,"*"))</f>
        <v>#VALUE!</v>
      </c>
      <c r="O34" s="245" t="str">
        <f aca="false">IF(OR($A34=O$1,$B34=O$1),$M34,IF(OR($C34=O$1,$D34=O$1),-$M34,"*"))</f>
        <v>*</v>
      </c>
      <c r="P34" s="245" t="e">
        <f aca="false">IF(OR($A34=P$1,$B34=P$1),$M34,IF(OR($C34=P$1,$D34=P$1),-$M34,"*"))</f>
        <v>#VALUE!</v>
      </c>
      <c r="Q34" s="245" t="str">
        <f aca="false">IF(OR($A34=Q$1,$B34=Q$1),$M34,IF(OR($C34=Q$1,$D34=Q$1),-$M34,"*"))</f>
        <v>*</v>
      </c>
      <c r="R34" s="245" t="str">
        <f aca="false">IF(OR($A34=R$1,$B34=R$1),$M34,IF(OR($C34=R$1,$D34=R$1),-$M34,"*"))</f>
        <v>*</v>
      </c>
      <c r="S34" s="245" t="str">
        <f aca="false">IF(OR($A34=S$1,$B34=S$1),$M34,IF(OR($C34=S$1,$D34=S$1),-$M34,"*"))</f>
        <v>*</v>
      </c>
      <c r="T34" s="245" t="e">
        <f aca="false">IF(OR($A34=T$1,$B34=T$1),$M34,IF(OR($C34=T$1,$D34=T$1),-$M34,"*"))</f>
        <v>#VALUE!</v>
      </c>
      <c r="U34" s="245" t="str">
        <f aca="false">IF(OR($A34=U$1,$B34=U$1),$M34,IF(OR($C34=U$1,$D34=U$1),-$M34,"*"))</f>
        <v>*</v>
      </c>
      <c r="V34" s="245" t="str">
        <f aca="false">IF(OR($A34=V$1,$B34=V$1),$M34,IF(OR($C34=V$1,$D34=V$1),-$M34,"*"))</f>
        <v>*</v>
      </c>
      <c r="W34" s="245" t="e">
        <f aca="false">IF(OR($A34=W$1,$B34=W$1),$M34,IF(OR($C34=W$1,$D34=W$1),-$M34,"*"))</f>
        <v>#VALUE!</v>
      </c>
      <c r="X34" s="245" t="str">
        <f aca="false">IF(OR($A34=X$1,$B34=X$1),$M34,IF(OR($C34=X$1,$D34=X$1),-$M34,"*"))</f>
        <v>*</v>
      </c>
      <c r="Y34" s="246" t="str">
        <f aca="false">IF(OR($A34=Y$1,$B34=Y$1),$M34,IF(OR($C34=Y$1,$D34=Y$1),-$M34,"*"))</f>
        <v>*</v>
      </c>
    </row>
    <row r="35" customFormat="false" ht="15.75" hidden="false" customHeight="false" outlineLevel="0" collapsed="false">
      <c r="A35" s="254" t="n">
        <v>12</v>
      </c>
      <c r="B35" s="273" t="n">
        <v>8</v>
      </c>
      <c r="C35" s="274" t="n">
        <v>4</v>
      </c>
      <c r="D35" s="257" t="n">
        <v>5</v>
      </c>
      <c r="E35" s="258"/>
      <c r="F35" s="259" t="e">
        <f aca="false">IMPY(E35-E33)+IMPY(E35-E34)</f>
        <v>#VALUE!</v>
      </c>
      <c r="G35" s="258"/>
      <c r="H35" s="259" t="e">
        <f aca="false">IMPY(G35-G33)+IMPY(G35-G34)</f>
        <v>#VALUE!</v>
      </c>
      <c r="I35" s="258"/>
      <c r="J35" s="259" t="e">
        <f aca="false">IMPY(I35-I33)+IMPY(I35-I34)</f>
        <v>#VALUE!</v>
      </c>
      <c r="K35" s="258"/>
      <c r="L35" s="259" t="e">
        <f aca="false">IMPY(K35-K33)+IMPY(K35-K34)</f>
        <v>#VALUE!</v>
      </c>
      <c r="M35" s="260" t="e">
        <f aca="false">SUM(F35,H35,J35,L35)</f>
        <v>#VALUE!</v>
      </c>
      <c r="N35" s="244" t="str">
        <f aca="false">IF(OR($A35=N$1,$B35=N$1),$M35,IF(OR($C35=N$1,$D35=N$1),-$M35,"*"))</f>
        <v>*</v>
      </c>
      <c r="O35" s="245" t="str">
        <f aca="false">IF(OR($A35=O$1,$B35=O$1),$M35,IF(OR($C35=O$1,$D35=O$1),-$M35,"*"))</f>
        <v>*</v>
      </c>
      <c r="P35" s="245" t="str">
        <f aca="false">IF(OR($A35=P$1,$B35=P$1),$M35,IF(OR($C35=P$1,$D35=P$1),-$M35,"*"))</f>
        <v>*</v>
      </c>
      <c r="Q35" s="245" t="e">
        <f aca="false">IF(OR($A35=Q$1,$B35=Q$1),$M35,IF(OR($C35=Q$1,$D35=Q$1),-$M35,"*"))</f>
        <v>#VALUE!</v>
      </c>
      <c r="R35" s="245" t="e">
        <f aca="false">IF(OR($A35=R$1,$B35=R$1),$M35,IF(OR($C35=R$1,$D35=R$1),-$M35,"*"))</f>
        <v>#VALUE!</v>
      </c>
      <c r="S35" s="245" t="str">
        <f aca="false">IF(OR($A35=S$1,$B35=S$1),$M35,IF(OR($C35=S$1,$D35=S$1),-$M35,"*"))</f>
        <v>*</v>
      </c>
      <c r="T35" s="245" t="str">
        <f aca="false">IF(OR($A35=T$1,$B35=T$1),$M35,IF(OR($C35=T$1,$D35=T$1),-$M35,"*"))</f>
        <v>*</v>
      </c>
      <c r="U35" s="245" t="e">
        <f aca="false">IF(OR($A35=U$1,$B35=U$1),$M35,IF(OR($C35=U$1,$D35=U$1),-$M35,"*"))</f>
        <v>#VALUE!</v>
      </c>
      <c r="V35" s="245" t="str">
        <f aca="false">IF(OR($A35=V$1,$B35=V$1),$M35,IF(OR($C35=V$1,$D35=V$1),-$M35,"*"))</f>
        <v>*</v>
      </c>
      <c r="W35" s="245" t="str">
        <f aca="false">IF(OR($A35=W$1,$B35=W$1),$M35,IF(OR($C35=W$1,$D35=W$1),-$M35,"*"))</f>
        <v>*</v>
      </c>
      <c r="X35" s="245" t="str">
        <f aca="false">IF(OR($A35=X$1,$B35=X$1),$M35,IF(OR($C35=X$1,$D35=X$1),-$M35,"*"))</f>
        <v>*</v>
      </c>
      <c r="Y35" s="246" t="e">
        <f aca="false">IF(OR($A35=Y$1,$B35=Y$1),$M35,IF(OR($C35=Y$1,$D35=Y$1),-$M35,"*"))</f>
        <v>#VALUE!</v>
      </c>
    </row>
    <row r="36" customFormat="false" ht="3.95" hidden="false" customHeight="true" outlineLevel="0" collapsed="false">
      <c r="N36" s="244"/>
      <c r="O36" s="245"/>
      <c r="P36" s="245"/>
      <c r="Q36" s="245"/>
      <c r="R36" s="245"/>
      <c r="S36" s="245"/>
      <c r="T36" s="245"/>
      <c r="U36" s="245"/>
      <c r="V36" s="245"/>
      <c r="W36" s="245"/>
      <c r="X36" s="245"/>
      <c r="Y36" s="246"/>
    </row>
    <row r="37" customFormat="false" ht="15.75" hidden="false" customHeight="false" outlineLevel="0" collapsed="false">
      <c r="A37" s="231" t="s">
        <v>67</v>
      </c>
      <c r="B37" s="223" t="n">
        <v>8</v>
      </c>
      <c r="E37" s="261" t="n">
        <f aca="false">$A$1+E32</f>
        <v>29</v>
      </c>
      <c r="F37" s="262"/>
      <c r="G37" s="261" t="n">
        <f aca="false">E37+1</f>
        <v>30</v>
      </c>
      <c r="H37" s="262"/>
      <c r="I37" s="261" t="n">
        <f aca="false">G37+1</f>
        <v>31</v>
      </c>
      <c r="J37" s="261"/>
      <c r="K37" s="261" t="n">
        <f aca="false">I37+1</f>
        <v>32</v>
      </c>
      <c r="N37" s="263"/>
      <c r="O37" s="264"/>
      <c r="P37" s="264"/>
      <c r="Q37" s="264"/>
      <c r="R37" s="264"/>
      <c r="S37" s="264"/>
      <c r="T37" s="264"/>
      <c r="U37" s="264"/>
      <c r="V37" s="264"/>
      <c r="W37" s="264"/>
      <c r="X37" s="264"/>
      <c r="Y37" s="265"/>
    </row>
    <row r="38" customFormat="false" ht="15" hidden="false" customHeight="false" outlineLevel="0" collapsed="false">
      <c r="A38" s="237" t="n">
        <v>10</v>
      </c>
      <c r="B38" s="266" t="n">
        <v>7</v>
      </c>
      <c r="C38" s="267" t="n">
        <v>1</v>
      </c>
      <c r="D38" s="240" t="n">
        <v>3</v>
      </c>
      <c r="E38" s="241"/>
      <c r="F38" s="242" t="e">
        <f aca="false">IMPY(E38-E39)+IMPY(E38-E40)</f>
        <v>#VALUE!</v>
      </c>
      <c r="G38" s="241"/>
      <c r="H38" s="242" t="e">
        <f aca="false">IMPY(G38-G39)+IMPY(G38-G40)</f>
        <v>#VALUE!</v>
      </c>
      <c r="I38" s="241"/>
      <c r="J38" s="242" t="e">
        <f aca="false">IMPY(I38-I39)+IMPY(I38-I40)</f>
        <v>#VALUE!</v>
      </c>
      <c r="K38" s="241"/>
      <c r="L38" s="242" t="e">
        <f aca="false">IMPY(K38-K39)+IMPY(K38-K40)</f>
        <v>#VALUE!</v>
      </c>
      <c r="M38" s="243" t="e">
        <f aca="false">SUM(F38,H38,J38,L38)</f>
        <v>#VALUE!</v>
      </c>
      <c r="N38" s="268" t="e">
        <f aca="false">IF(OR($A38=N$1,$B38=N$1),$M38,IF(OR($C38=N$1,$D38=N$1),-$M38,"*"))</f>
        <v>#VALUE!</v>
      </c>
      <c r="O38" s="269" t="str">
        <f aca="false">IF(OR($A38=O$1,$B38=O$1),$M38,IF(OR($C38=O$1,$D38=O$1),-$M38,"*"))</f>
        <v>*</v>
      </c>
      <c r="P38" s="269" t="e">
        <f aca="false">IF(OR($A38=P$1,$B38=P$1),$M38,IF(OR($C38=P$1,$D38=P$1),-$M38,"*"))</f>
        <v>#VALUE!</v>
      </c>
      <c r="Q38" s="269" t="str">
        <f aca="false">IF(OR($A38=Q$1,$B38=Q$1),$M38,IF(OR($C38=Q$1,$D38=Q$1),-$M38,"*"))</f>
        <v>*</v>
      </c>
      <c r="R38" s="269" t="str">
        <f aca="false">IF(OR($A38=R$1,$B38=R$1),$M38,IF(OR($C38=R$1,$D38=R$1),-$M38,"*"))</f>
        <v>*</v>
      </c>
      <c r="S38" s="269" t="str">
        <f aca="false">IF(OR($A38=S$1,$B38=S$1),$M38,IF(OR($C38=S$1,$D38=S$1),-$M38,"*"))</f>
        <v>*</v>
      </c>
      <c r="T38" s="269" t="e">
        <f aca="false">IF(OR($A38=T$1,$B38=T$1),$M38,IF(OR($C38=T$1,$D38=T$1),-$M38,"*"))</f>
        <v>#VALUE!</v>
      </c>
      <c r="U38" s="269" t="str">
        <f aca="false">IF(OR($A38=U$1,$B38=U$1),$M38,IF(OR($C38=U$1,$D38=U$1),-$M38,"*"))</f>
        <v>*</v>
      </c>
      <c r="V38" s="269" t="str">
        <f aca="false">IF(OR($A38=V$1,$B38=V$1),$M38,IF(OR($C38=V$1,$D38=V$1),-$M38,"*"))</f>
        <v>*</v>
      </c>
      <c r="W38" s="269" t="e">
        <f aca="false">IF(OR($A38=W$1,$B38=W$1),$M38,IF(OR($C38=W$1,$D38=W$1),-$M38,"*"))</f>
        <v>#VALUE!</v>
      </c>
      <c r="X38" s="269" t="str">
        <f aca="false">IF(OR($A38=X$1,$B38=X$1),$M38,IF(OR($C38=X$1,$D38=X$1),-$M38,"*"))</f>
        <v>*</v>
      </c>
      <c r="Y38" s="270" t="str">
        <f aca="false">IF(OR($A38=Y$1,$B38=Y$1),$M38,IF(OR($C38=Y$1,$D38=Y$1),-$M38,"*"))</f>
        <v>*</v>
      </c>
    </row>
    <row r="39" customFormat="false" ht="15" hidden="false" customHeight="false" outlineLevel="0" collapsed="false">
      <c r="A39" s="247" t="n">
        <v>11</v>
      </c>
      <c r="B39" s="271" t="n">
        <v>4</v>
      </c>
      <c r="C39" s="272" t="n">
        <v>2</v>
      </c>
      <c r="D39" s="250" t="n">
        <v>8</v>
      </c>
      <c r="E39" s="251"/>
      <c r="F39" s="252" t="e">
        <f aca="false">IMPY(E39-E40)+IMPY(E39-E38)</f>
        <v>#VALUE!</v>
      </c>
      <c r="G39" s="251"/>
      <c r="H39" s="252" t="e">
        <f aca="false">IMPY(G39-G40)+IMPY(G39-G38)</f>
        <v>#VALUE!</v>
      </c>
      <c r="I39" s="251"/>
      <c r="J39" s="252" t="e">
        <f aca="false">IMPY(I39-I40)+IMPY(I39-I38)</f>
        <v>#VALUE!</v>
      </c>
      <c r="K39" s="251"/>
      <c r="L39" s="252" t="e">
        <f aca="false">IMPY(K39-K40)+IMPY(K39-K38)</f>
        <v>#VALUE!</v>
      </c>
      <c r="M39" s="253" t="e">
        <f aca="false">SUM(F39,H39,J39,L39)</f>
        <v>#VALUE!</v>
      </c>
      <c r="N39" s="244" t="str">
        <f aca="false">IF(OR($A39=N$1,$B39=N$1),$M39,IF(OR($C39=N$1,$D39=N$1),-$M39,"*"))</f>
        <v>*</v>
      </c>
      <c r="O39" s="245" t="e">
        <f aca="false">IF(OR($A39=O$1,$B39=O$1),$M39,IF(OR($C39=O$1,$D39=O$1),-$M39,"*"))</f>
        <v>#VALUE!</v>
      </c>
      <c r="P39" s="245" t="str">
        <f aca="false">IF(OR($A39=P$1,$B39=P$1),$M39,IF(OR($C39=P$1,$D39=P$1),-$M39,"*"))</f>
        <v>*</v>
      </c>
      <c r="Q39" s="245" t="e">
        <f aca="false">IF(OR($A39=Q$1,$B39=Q$1),$M39,IF(OR($C39=Q$1,$D39=Q$1),-$M39,"*"))</f>
        <v>#VALUE!</v>
      </c>
      <c r="R39" s="245" t="str">
        <f aca="false">IF(OR($A39=R$1,$B39=R$1),$M39,IF(OR($C39=R$1,$D39=R$1),-$M39,"*"))</f>
        <v>*</v>
      </c>
      <c r="S39" s="245" t="str">
        <f aca="false">IF(OR($A39=S$1,$B39=S$1),$M39,IF(OR($C39=S$1,$D39=S$1),-$M39,"*"))</f>
        <v>*</v>
      </c>
      <c r="T39" s="245" t="str">
        <f aca="false">IF(OR($A39=T$1,$B39=T$1),$M39,IF(OR($C39=T$1,$D39=T$1),-$M39,"*"))</f>
        <v>*</v>
      </c>
      <c r="U39" s="245" t="e">
        <f aca="false">IF(OR($A39=U$1,$B39=U$1),$M39,IF(OR($C39=U$1,$D39=U$1),-$M39,"*"))</f>
        <v>#VALUE!</v>
      </c>
      <c r="V39" s="245" t="str">
        <f aca="false">IF(OR($A39=V$1,$B39=V$1),$M39,IF(OR($C39=V$1,$D39=V$1),-$M39,"*"))</f>
        <v>*</v>
      </c>
      <c r="W39" s="245" t="str">
        <f aca="false">IF(OR($A39=W$1,$B39=W$1),$M39,IF(OR($C39=W$1,$D39=W$1),-$M39,"*"))</f>
        <v>*</v>
      </c>
      <c r="X39" s="245" t="e">
        <f aca="false">IF(OR($A39=X$1,$B39=X$1),$M39,IF(OR($C39=X$1,$D39=X$1),-$M39,"*"))</f>
        <v>#VALUE!</v>
      </c>
      <c r="Y39" s="246" t="str">
        <f aca="false">IF(OR($A39=Y$1,$B39=Y$1),$M39,IF(OR($C39=Y$1,$D39=Y$1),-$M39,"*"))</f>
        <v>*</v>
      </c>
    </row>
    <row r="40" customFormat="false" ht="15.75" hidden="false" customHeight="false" outlineLevel="0" collapsed="false">
      <c r="A40" s="254" t="n">
        <v>12</v>
      </c>
      <c r="B40" s="273" t="n">
        <v>9</v>
      </c>
      <c r="C40" s="274" t="n">
        <v>5</v>
      </c>
      <c r="D40" s="257" t="n">
        <v>6</v>
      </c>
      <c r="E40" s="258"/>
      <c r="F40" s="259" t="e">
        <f aca="false">IMPY(E40-E38)+IMPY(E40-E39)</f>
        <v>#VALUE!</v>
      </c>
      <c r="G40" s="258"/>
      <c r="H40" s="259" t="e">
        <f aca="false">IMPY(G40-G38)+IMPY(G40-G39)</f>
        <v>#VALUE!</v>
      </c>
      <c r="I40" s="258"/>
      <c r="J40" s="259" t="e">
        <f aca="false">IMPY(I40-I38)+IMPY(I40-I39)</f>
        <v>#VALUE!</v>
      </c>
      <c r="K40" s="258"/>
      <c r="L40" s="259" t="e">
        <f aca="false">IMPY(K40-K38)+IMPY(K40-K39)</f>
        <v>#VALUE!</v>
      </c>
      <c r="M40" s="260" t="e">
        <f aca="false">SUM(F40,H40,J40,L40)</f>
        <v>#VALUE!</v>
      </c>
      <c r="N40" s="244" t="str">
        <f aca="false">IF(OR($A40=N$1,$B40=N$1),$M40,IF(OR($C40=N$1,$D40=N$1),-$M40,"*"))</f>
        <v>*</v>
      </c>
      <c r="O40" s="245" t="str">
        <f aca="false">IF(OR($A40=O$1,$B40=O$1),$M40,IF(OR($C40=O$1,$D40=O$1),-$M40,"*"))</f>
        <v>*</v>
      </c>
      <c r="P40" s="245" t="str">
        <f aca="false">IF(OR($A40=P$1,$B40=P$1),$M40,IF(OR($C40=P$1,$D40=P$1),-$M40,"*"))</f>
        <v>*</v>
      </c>
      <c r="Q40" s="245" t="str">
        <f aca="false">IF(OR($A40=Q$1,$B40=Q$1),$M40,IF(OR($C40=Q$1,$D40=Q$1),-$M40,"*"))</f>
        <v>*</v>
      </c>
      <c r="R40" s="245" t="e">
        <f aca="false">IF(OR($A40=R$1,$B40=R$1),$M40,IF(OR($C40=R$1,$D40=R$1),-$M40,"*"))</f>
        <v>#VALUE!</v>
      </c>
      <c r="S40" s="245" t="e">
        <f aca="false">IF(OR($A40=S$1,$B40=S$1),$M40,IF(OR($C40=S$1,$D40=S$1),-$M40,"*"))</f>
        <v>#VALUE!</v>
      </c>
      <c r="T40" s="245" t="str">
        <f aca="false">IF(OR($A40=T$1,$B40=T$1),$M40,IF(OR($C40=T$1,$D40=T$1),-$M40,"*"))</f>
        <v>*</v>
      </c>
      <c r="U40" s="245" t="str">
        <f aca="false">IF(OR($A40=U$1,$B40=U$1),$M40,IF(OR($C40=U$1,$D40=U$1),-$M40,"*"))</f>
        <v>*</v>
      </c>
      <c r="V40" s="245" t="e">
        <f aca="false">IF(OR($A40=V$1,$B40=V$1),$M40,IF(OR($C40=V$1,$D40=V$1),-$M40,"*"))</f>
        <v>#VALUE!</v>
      </c>
      <c r="W40" s="245" t="str">
        <f aca="false">IF(OR($A40=W$1,$B40=W$1),$M40,IF(OR($C40=W$1,$D40=W$1),-$M40,"*"))</f>
        <v>*</v>
      </c>
      <c r="X40" s="245" t="str">
        <f aca="false">IF(OR($A40=X$1,$B40=X$1),$M40,IF(OR($C40=X$1,$D40=X$1),-$M40,"*"))</f>
        <v>*</v>
      </c>
      <c r="Y40" s="246" t="e">
        <f aca="false">IF(OR($A40=Y$1,$B40=Y$1),$M40,IF(OR($C40=Y$1,$D40=Y$1),-$M40,"*"))</f>
        <v>#VALUE!</v>
      </c>
    </row>
    <row r="41" customFormat="false" ht="3.95" hidden="false" customHeight="true" outlineLevel="0" collapsed="false">
      <c r="N41" s="244"/>
      <c r="O41" s="245"/>
      <c r="P41" s="245"/>
      <c r="Q41" s="245"/>
      <c r="R41" s="245"/>
      <c r="S41" s="245"/>
      <c r="T41" s="245"/>
      <c r="U41" s="245"/>
      <c r="V41" s="245"/>
      <c r="W41" s="245"/>
      <c r="X41" s="245"/>
      <c r="Y41" s="246"/>
    </row>
    <row r="42" customFormat="false" ht="15.75" hidden="false" customHeight="false" outlineLevel="0" collapsed="false">
      <c r="A42" s="231" t="s">
        <v>67</v>
      </c>
      <c r="B42" s="223" t="n">
        <v>9</v>
      </c>
      <c r="E42" s="261" t="n">
        <f aca="false">$A$1+E37</f>
        <v>33</v>
      </c>
      <c r="F42" s="262"/>
      <c r="G42" s="261" t="n">
        <f aca="false">E42+1</f>
        <v>34</v>
      </c>
      <c r="H42" s="262"/>
      <c r="I42" s="261" t="n">
        <f aca="false">G42+1</f>
        <v>35</v>
      </c>
      <c r="J42" s="261"/>
      <c r="K42" s="261" t="n">
        <f aca="false">I42+1</f>
        <v>36</v>
      </c>
      <c r="N42" s="263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5"/>
    </row>
    <row r="43" customFormat="false" ht="15" hidden="false" customHeight="false" outlineLevel="0" collapsed="false">
      <c r="A43" s="237" t="n">
        <v>11</v>
      </c>
      <c r="B43" s="266" t="n">
        <v>8</v>
      </c>
      <c r="C43" s="267" t="n">
        <v>2</v>
      </c>
      <c r="D43" s="240" t="n">
        <v>4</v>
      </c>
      <c r="E43" s="241"/>
      <c r="F43" s="242" t="e">
        <f aca="false">IMPY(E43-E44)+IMPY(E43-E45)</f>
        <v>#VALUE!</v>
      </c>
      <c r="G43" s="241"/>
      <c r="H43" s="242" t="e">
        <f aca="false">IMPY(G43-G44)+IMPY(G43-G45)</f>
        <v>#VALUE!</v>
      </c>
      <c r="I43" s="241"/>
      <c r="J43" s="242" t="e">
        <f aca="false">IMPY(I43-I44)+IMPY(I43-I45)</f>
        <v>#VALUE!</v>
      </c>
      <c r="K43" s="241"/>
      <c r="L43" s="242" t="e">
        <f aca="false">IMPY(K43-K44)+IMPY(K43-K45)</f>
        <v>#VALUE!</v>
      </c>
      <c r="M43" s="243" t="e">
        <f aca="false">SUM(F43,H43,J43,L43)</f>
        <v>#VALUE!</v>
      </c>
      <c r="N43" s="268" t="str">
        <f aca="false">IF(OR($A43=N$1,$B43=N$1),$M43,IF(OR($C43=N$1,$D43=N$1),-$M43,"*"))</f>
        <v>*</v>
      </c>
      <c r="O43" s="269" t="e">
        <f aca="false">IF(OR($A43=O$1,$B43=O$1),$M43,IF(OR($C43=O$1,$D43=O$1),-$M43,"*"))</f>
        <v>#VALUE!</v>
      </c>
      <c r="P43" s="269" t="str">
        <f aca="false">IF(OR($A43=P$1,$B43=P$1),$M43,IF(OR($C43=P$1,$D43=P$1),-$M43,"*"))</f>
        <v>*</v>
      </c>
      <c r="Q43" s="269" t="e">
        <f aca="false">IF(OR($A43=Q$1,$B43=Q$1),$M43,IF(OR($C43=Q$1,$D43=Q$1),-$M43,"*"))</f>
        <v>#VALUE!</v>
      </c>
      <c r="R43" s="269" t="str">
        <f aca="false">IF(OR($A43=R$1,$B43=R$1),$M43,IF(OR($C43=R$1,$D43=R$1),-$M43,"*"))</f>
        <v>*</v>
      </c>
      <c r="S43" s="269" t="str">
        <f aca="false">IF(OR($A43=S$1,$B43=S$1),$M43,IF(OR($C43=S$1,$D43=S$1),-$M43,"*"))</f>
        <v>*</v>
      </c>
      <c r="T43" s="269" t="str">
        <f aca="false">IF(OR($A43=T$1,$B43=T$1),$M43,IF(OR($C43=T$1,$D43=T$1),-$M43,"*"))</f>
        <v>*</v>
      </c>
      <c r="U43" s="269" t="e">
        <f aca="false">IF(OR($A43=U$1,$B43=U$1),$M43,IF(OR($C43=U$1,$D43=U$1),-$M43,"*"))</f>
        <v>#VALUE!</v>
      </c>
      <c r="V43" s="269" t="str">
        <f aca="false">IF(OR($A43=V$1,$B43=V$1),$M43,IF(OR($C43=V$1,$D43=V$1),-$M43,"*"))</f>
        <v>*</v>
      </c>
      <c r="W43" s="269" t="str">
        <f aca="false">IF(OR($A43=W$1,$B43=W$1),$M43,IF(OR($C43=W$1,$D43=W$1),-$M43,"*"))</f>
        <v>*</v>
      </c>
      <c r="X43" s="269" t="e">
        <f aca="false">IF(OR($A43=X$1,$B43=X$1),$M43,IF(OR($C43=X$1,$D43=X$1),-$M43,"*"))</f>
        <v>#VALUE!</v>
      </c>
      <c r="Y43" s="270" t="str">
        <f aca="false">IF(OR($A43=Y$1,$B43=Y$1),$M43,IF(OR($C43=Y$1,$D43=Y$1),-$M43,"*"))</f>
        <v>*</v>
      </c>
    </row>
    <row r="44" customFormat="false" ht="15" hidden="false" customHeight="false" outlineLevel="0" collapsed="false">
      <c r="A44" s="247" t="n">
        <v>1</v>
      </c>
      <c r="B44" s="271" t="n">
        <v>5</v>
      </c>
      <c r="C44" s="272" t="n">
        <v>3</v>
      </c>
      <c r="D44" s="250" t="n">
        <v>9</v>
      </c>
      <c r="E44" s="251"/>
      <c r="F44" s="252" t="e">
        <f aca="false">IMPY(E44-E45)+IMPY(E44-E43)</f>
        <v>#VALUE!</v>
      </c>
      <c r="G44" s="251"/>
      <c r="H44" s="252" t="e">
        <f aca="false">IMPY(G44-G45)+IMPY(G44-G43)</f>
        <v>#VALUE!</v>
      </c>
      <c r="I44" s="251"/>
      <c r="J44" s="252" t="e">
        <f aca="false">IMPY(I44-I45)+IMPY(I44-I43)</f>
        <v>#VALUE!</v>
      </c>
      <c r="K44" s="251"/>
      <c r="L44" s="252" t="e">
        <f aca="false">IMPY(K44-K45)+IMPY(K44-K43)</f>
        <v>#VALUE!</v>
      </c>
      <c r="M44" s="253" t="e">
        <f aca="false">SUM(F44,H44,J44,L44)</f>
        <v>#VALUE!</v>
      </c>
      <c r="N44" s="244" t="e">
        <f aca="false">IF(OR($A44=N$1,$B44=N$1),$M44,IF(OR($C44=N$1,$D44=N$1),-$M44,"*"))</f>
        <v>#VALUE!</v>
      </c>
      <c r="O44" s="245" t="str">
        <f aca="false">IF(OR($A44=O$1,$B44=O$1),$M44,IF(OR($C44=O$1,$D44=O$1),-$M44,"*"))</f>
        <v>*</v>
      </c>
      <c r="P44" s="245" t="e">
        <f aca="false">IF(OR($A44=P$1,$B44=P$1),$M44,IF(OR($C44=P$1,$D44=P$1),-$M44,"*"))</f>
        <v>#VALUE!</v>
      </c>
      <c r="Q44" s="245" t="str">
        <f aca="false">IF(OR($A44=Q$1,$B44=Q$1),$M44,IF(OR($C44=Q$1,$D44=Q$1),-$M44,"*"))</f>
        <v>*</v>
      </c>
      <c r="R44" s="245" t="e">
        <f aca="false">IF(OR($A44=R$1,$B44=R$1),$M44,IF(OR($C44=R$1,$D44=R$1),-$M44,"*"))</f>
        <v>#VALUE!</v>
      </c>
      <c r="S44" s="245" t="str">
        <f aca="false">IF(OR($A44=S$1,$B44=S$1),$M44,IF(OR($C44=S$1,$D44=S$1),-$M44,"*"))</f>
        <v>*</v>
      </c>
      <c r="T44" s="245" t="str">
        <f aca="false">IF(OR($A44=T$1,$B44=T$1),$M44,IF(OR($C44=T$1,$D44=T$1),-$M44,"*"))</f>
        <v>*</v>
      </c>
      <c r="U44" s="245" t="str">
        <f aca="false">IF(OR($A44=U$1,$B44=U$1),$M44,IF(OR($C44=U$1,$D44=U$1),-$M44,"*"))</f>
        <v>*</v>
      </c>
      <c r="V44" s="245" t="e">
        <f aca="false">IF(OR($A44=V$1,$B44=V$1),$M44,IF(OR($C44=V$1,$D44=V$1),-$M44,"*"))</f>
        <v>#VALUE!</v>
      </c>
      <c r="W44" s="245" t="str">
        <f aca="false">IF(OR($A44=W$1,$B44=W$1),$M44,IF(OR($C44=W$1,$D44=W$1),-$M44,"*"))</f>
        <v>*</v>
      </c>
      <c r="X44" s="245" t="str">
        <f aca="false">IF(OR($A44=X$1,$B44=X$1),$M44,IF(OR($C44=X$1,$D44=X$1),-$M44,"*"))</f>
        <v>*</v>
      </c>
      <c r="Y44" s="246" t="str">
        <f aca="false">IF(OR($A44=Y$1,$B44=Y$1),$M44,IF(OR($C44=Y$1,$D44=Y$1),-$M44,"*"))</f>
        <v>*</v>
      </c>
    </row>
    <row r="45" customFormat="false" ht="15.75" hidden="false" customHeight="false" outlineLevel="0" collapsed="false">
      <c r="A45" s="254" t="n">
        <v>12</v>
      </c>
      <c r="B45" s="273" t="n">
        <v>10</v>
      </c>
      <c r="C45" s="274" t="n">
        <v>6</v>
      </c>
      <c r="D45" s="257" t="n">
        <v>7</v>
      </c>
      <c r="E45" s="258"/>
      <c r="F45" s="259" t="e">
        <f aca="false">IMPY(E45-E43)+IMPY(E45-E44)</f>
        <v>#VALUE!</v>
      </c>
      <c r="G45" s="258"/>
      <c r="H45" s="259" t="e">
        <f aca="false">IMPY(G45-G43)+IMPY(G45-G44)</f>
        <v>#VALUE!</v>
      </c>
      <c r="I45" s="258"/>
      <c r="J45" s="259" t="e">
        <f aca="false">IMPY(I45-I43)+IMPY(I45-I44)</f>
        <v>#VALUE!</v>
      </c>
      <c r="K45" s="258"/>
      <c r="L45" s="259" t="e">
        <f aca="false">IMPY(K45-K43)+IMPY(K45-K44)</f>
        <v>#VALUE!</v>
      </c>
      <c r="M45" s="260" t="e">
        <f aca="false">SUM(F45,H45,J45,L45)</f>
        <v>#VALUE!</v>
      </c>
      <c r="N45" s="244" t="str">
        <f aca="false">IF(OR($A45=N$1,$B45=N$1),$M45,IF(OR($C45=N$1,$D45=N$1),-$M45,"*"))</f>
        <v>*</v>
      </c>
      <c r="O45" s="245" t="str">
        <f aca="false">IF(OR($A45=O$1,$B45=O$1),$M45,IF(OR($C45=O$1,$D45=O$1),-$M45,"*"))</f>
        <v>*</v>
      </c>
      <c r="P45" s="245" t="str">
        <f aca="false">IF(OR($A45=P$1,$B45=P$1),$M45,IF(OR($C45=P$1,$D45=P$1),-$M45,"*"))</f>
        <v>*</v>
      </c>
      <c r="Q45" s="245" t="str">
        <f aca="false">IF(OR($A45=Q$1,$B45=Q$1),$M45,IF(OR($C45=Q$1,$D45=Q$1),-$M45,"*"))</f>
        <v>*</v>
      </c>
      <c r="R45" s="245" t="str">
        <f aca="false">IF(OR($A45=R$1,$B45=R$1),$M45,IF(OR($C45=R$1,$D45=R$1),-$M45,"*"))</f>
        <v>*</v>
      </c>
      <c r="S45" s="245" t="e">
        <f aca="false">IF(OR($A45=S$1,$B45=S$1),$M45,IF(OR($C45=S$1,$D45=S$1),-$M45,"*"))</f>
        <v>#VALUE!</v>
      </c>
      <c r="T45" s="245" t="e">
        <f aca="false">IF(OR($A45=T$1,$B45=T$1),$M45,IF(OR($C45=T$1,$D45=T$1),-$M45,"*"))</f>
        <v>#VALUE!</v>
      </c>
      <c r="U45" s="245" t="str">
        <f aca="false">IF(OR($A45=U$1,$B45=U$1),$M45,IF(OR($C45=U$1,$D45=U$1),-$M45,"*"))</f>
        <v>*</v>
      </c>
      <c r="V45" s="245" t="str">
        <f aca="false">IF(OR($A45=V$1,$B45=V$1),$M45,IF(OR($C45=V$1,$D45=V$1),-$M45,"*"))</f>
        <v>*</v>
      </c>
      <c r="W45" s="245" t="e">
        <f aca="false">IF(OR($A45=W$1,$B45=W$1),$M45,IF(OR($C45=W$1,$D45=W$1),-$M45,"*"))</f>
        <v>#VALUE!</v>
      </c>
      <c r="X45" s="245" t="str">
        <f aca="false">IF(OR($A45=X$1,$B45=X$1),$M45,IF(OR($C45=X$1,$D45=X$1),-$M45,"*"))</f>
        <v>*</v>
      </c>
      <c r="Y45" s="246" t="e">
        <f aca="false">IF(OR($A45=Y$1,$B45=Y$1),$M45,IF(OR($C45=Y$1,$D45=Y$1),-$M45,"*"))</f>
        <v>#VALUE!</v>
      </c>
    </row>
    <row r="46" customFormat="false" ht="3.95" hidden="false" customHeight="true" outlineLevel="0" collapsed="false">
      <c r="N46" s="244"/>
      <c r="O46" s="245"/>
      <c r="P46" s="245"/>
      <c r="Q46" s="245"/>
      <c r="R46" s="245"/>
      <c r="S46" s="245"/>
      <c r="T46" s="245"/>
      <c r="U46" s="245"/>
      <c r="V46" s="245"/>
      <c r="W46" s="245"/>
      <c r="X46" s="245"/>
      <c r="Y46" s="246"/>
    </row>
    <row r="47" customFormat="false" ht="15.75" hidden="false" customHeight="false" outlineLevel="0" collapsed="false">
      <c r="A47" s="231" t="s">
        <v>67</v>
      </c>
      <c r="B47" s="223" t="n">
        <v>10</v>
      </c>
      <c r="E47" s="261" t="n">
        <f aca="false">$A$1+E42</f>
        <v>37</v>
      </c>
      <c r="F47" s="262"/>
      <c r="G47" s="261" t="n">
        <f aca="false">E47+1</f>
        <v>38</v>
      </c>
      <c r="H47" s="262"/>
      <c r="I47" s="261" t="n">
        <f aca="false">G47+1</f>
        <v>39</v>
      </c>
      <c r="J47" s="261"/>
      <c r="K47" s="261" t="n">
        <f aca="false">I47+1</f>
        <v>40</v>
      </c>
      <c r="N47" s="263"/>
      <c r="O47" s="264"/>
      <c r="P47" s="264"/>
      <c r="Q47" s="264"/>
      <c r="R47" s="264"/>
      <c r="S47" s="264"/>
      <c r="T47" s="264"/>
      <c r="U47" s="264"/>
      <c r="V47" s="264"/>
      <c r="W47" s="264"/>
      <c r="X47" s="264"/>
      <c r="Y47" s="265"/>
    </row>
    <row r="48" customFormat="false" ht="15" hidden="false" customHeight="false" outlineLevel="0" collapsed="false">
      <c r="A48" s="237" t="n">
        <v>1</v>
      </c>
      <c r="B48" s="266" t="n">
        <v>9</v>
      </c>
      <c r="C48" s="267" t="n">
        <v>3</v>
      </c>
      <c r="D48" s="240" t="n">
        <v>5</v>
      </c>
      <c r="E48" s="241"/>
      <c r="F48" s="242" t="e">
        <f aca="false">IMPY(E48-E49)+IMPY(E48-E50)</f>
        <v>#VALUE!</v>
      </c>
      <c r="G48" s="241"/>
      <c r="H48" s="242" t="e">
        <f aca="false">IMPY(G48-G49)+IMPY(G48-G50)</f>
        <v>#VALUE!</v>
      </c>
      <c r="I48" s="241"/>
      <c r="J48" s="242" t="e">
        <f aca="false">IMPY(I48-I49)+IMPY(I48-I50)</f>
        <v>#VALUE!</v>
      </c>
      <c r="K48" s="241"/>
      <c r="L48" s="242" t="e">
        <f aca="false">IMPY(K48-K49)+IMPY(K48-K50)</f>
        <v>#VALUE!</v>
      </c>
      <c r="M48" s="243" t="e">
        <f aca="false">SUM(F48,H48,J48,L48)</f>
        <v>#VALUE!</v>
      </c>
      <c r="N48" s="268" t="e">
        <f aca="false">IF(OR($A48=N$1,$B48=N$1),$M48,IF(OR($C48=N$1,$D48=N$1),-$M48,"*"))</f>
        <v>#VALUE!</v>
      </c>
      <c r="O48" s="269" t="str">
        <f aca="false">IF(OR($A48=O$1,$B48=O$1),$M48,IF(OR($C48=O$1,$D48=O$1),-$M48,"*"))</f>
        <v>*</v>
      </c>
      <c r="P48" s="269" t="e">
        <f aca="false">IF(OR($A48=P$1,$B48=P$1),$M48,IF(OR($C48=P$1,$D48=P$1),-$M48,"*"))</f>
        <v>#VALUE!</v>
      </c>
      <c r="Q48" s="269" t="str">
        <f aca="false">IF(OR($A48=Q$1,$B48=Q$1),$M48,IF(OR($C48=Q$1,$D48=Q$1),-$M48,"*"))</f>
        <v>*</v>
      </c>
      <c r="R48" s="269" t="e">
        <f aca="false">IF(OR($A48=R$1,$B48=R$1),$M48,IF(OR($C48=R$1,$D48=R$1),-$M48,"*"))</f>
        <v>#VALUE!</v>
      </c>
      <c r="S48" s="269" t="str">
        <f aca="false">IF(OR($A48=S$1,$B48=S$1),$M48,IF(OR($C48=S$1,$D48=S$1),-$M48,"*"))</f>
        <v>*</v>
      </c>
      <c r="T48" s="269" t="str">
        <f aca="false">IF(OR($A48=T$1,$B48=T$1),$M48,IF(OR($C48=T$1,$D48=T$1),-$M48,"*"))</f>
        <v>*</v>
      </c>
      <c r="U48" s="269" t="str">
        <f aca="false">IF(OR($A48=U$1,$B48=U$1),$M48,IF(OR($C48=U$1,$D48=U$1),-$M48,"*"))</f>
        <v>*</v>
      </c>
      <c r="V48" s="269" t="e">
        <f aca="false">IF(OR($A48=V$1,$B48=V$1),$M48,IF(OR($C48=V$1,$D48=V$1),-$M48,"*"))</f>
        <v>#VALUE!</v>
      </c>
      <c r="W48" s="269" t="str">
        <f aca="false">IF(OR($A48=W$1,$B48=W$1),$M48,IF(OR($C48=W$1,$D48=W$1),-$M48,"*"))</f>
        <v>*</v>
      </c>
      <c r="X48" s="269" t="str">
        <f aca="false">IF(OR($A48=X$1,$B48=X$1),$M48,IF(OR($C48=X$1,$D48=X$1),-$M48,"*"))</f>
        <v>*</v>
      </c>
      <c r="Y48" s="270" t="str">
        <f aca="false">IF(OR($A48=Y$1,$B48=Y$1),$M48,IF(OR($C48=Y$1,$D48=Y$1),-$M48,"*"))</f>
        <v>*</v>
      </c>
    </row>
    <row r="49" customFormat="false" ht="15" hidden="false" customHeight="false" outlineLevel="0" collapsed="false">
      <c r="A49" s="247" t="n">
        <v>2</v>
      </c>
      <c r="B49" s="271" t="n">
        <v>6</v>
      </c>
      <c r="C49" s="272" t="n">
        <v>4</v>
      </c>
      <c r="D49" s="250" t="n">
        <v>10</v>
      </c>
      <c r="E49" s="251"/>
      <c r="F49" s="252" t="e">
        <f aca="false">IMPY(E49-E50)+IMPY(E49-E48)</f>
        <v>#VALUE!</v>
      </c>
      <c r="G49" s="251"/>
      <c r="H49" s="252" t="e">
        <f aca="false">IMPY(G49-G50)+IMPY(G49-G48)</f>
        <v>#VALUE!</v>
      </c>
      <c r="I49" s="251"/>
      <c r="J49" s="252" t="e">
        <f aca="false">IMPY(I49-I50)+IMPY(I49-I48)</f>
        <v>#VALUE!</v>
      </c>
      <c r="K49" s="251"/>
      <c r="L49" s="252" t="e">
        <f aca="false">IMPY(K49-K50)+IMPY(K49-K48)</f>
        <v>#VALUE!</v>
      </c>
      <c r="M49" s="253" t="e">
        <f aca="false">SUM(F49,H49,J49,L49)</f>
        <v>#VALUE!</v>
      </c>
      <c r="N49" s="244" t="str">
        <f aca="false">IF(OR($A49=N$1,$B49=N$1),$M49,IF(OR($C49=N$1,$D49=N$1),-$M49,"*"))</f>
        <v>*</v>
      </c>
      <c r="O49" s="245" t="e">
        <f aca="false">IF(OR($A49=O$1,$B49=O$1),$M49,IF(OR($C49=O$1,$D49=O$1),-$M49,"*"))</f>
        <v>#VALUE!</v>
      </c>
      <c r="P49" s="245" t="str">
        <f aca="false">IF(OR($A49=P$1,$B49=P$1),$M49,IF(OR($C49=P$1,$D49=P$1),-$M49,"*"))</f>
        <v>*</v>
      </c>
      <c r="Q49" s="245" t="e">
        <f aca="false">IF(OR($A49=Q$1,$B49=Q$1),$M49,IF(OR($C49=Q$1,$D49=Q$1),-$M49,"*"))</f>
        <v>#VALUE!</v>
      </c>
      <c r="R49" s="245" t="str">
        <f aca="false">IF(OR($A49=R$1,$B49=R$1),$M49,IF(OR($C49=R$1,$D49=R$1),-$M49,"*"))</f>
        <v>*</v>
      </c>
      <c r="S49" s="245" t="e">
        <f aca="false">IF(OR($A49=S$1,$B49=S$1),$M49,IF(OR($C49=S$1,$D49=S$1),-$M49,"*"))</f>
        <v>#VALUE!</v>
      </c>
      <c r="T49" s="245" t="str">
        <f aca="false">IF(OR($A49=T$1,$B49=T$1),$M49,IF(OR($C49=T$1,$D49=T$1),-$M49,"*"))</f>
        <v>*</v>
      </c>
      <c r="U49" s="245" t="str">
        <f aca="false">IF(OR($A49=U$1,$B49=U$1),$M49,IF(OR($C49=U$1,$D49=U$1),-$M49,"*"))</f>
        <v>*</v>
      </c>
      <c r="V49" s="245" t="str">
        <f aca="false">IF(OR($A49=V$1,$B49=V$1),$M49,IF(OR($C49=V$1,$D49=V$1),-$M49,"*"))</f>
        <v>*</v>
      </c>
      <c r="W49" s="245" t="e">
        <f aca="false">IF(OR($A49=W$1,$B49=W$1),$M49,IF(OR($C49=W$1,$D49=W$1),-$M49,"*"))</f>
        <v>#VALUE!</v>
      </c>
      <c r="X49" s="245" t="str">
        <f aca="false">IF(OR($A49=X$1,$B49=X$1),$M49,IF(OR($C49=X$1,$D49=X$1),-$M49,"*"))</f>
        <v>*</v>
      </c>
      <c r="Y49" s="246" t="str">
        <f aca="false">IF(OR($A49=Y$1,$B49=Y$1),$M49,IF(OR($C49=Y$1,$D49=Y$1),-$M49,"*"))</f>
        <v>*</v>
      </c>
    </row>
    <row r="50" customFormat="false" ht="15.75" hidden="false" customHeight="false" outlineLevel="0" collapsed="false">
      <c r="A50" s="254" t="n">
        <v>12</v>
      </c>
      <c r="B50" s="273" t="n">
        <v>11</v>
      </c>
      <c r="C50" s="274" t="n">
        <v>7</v>
      </c>
      <c r="D50" s="257" t="n">
        <v>8</v>
      </c>
      <c r="E50" s="258"/>
      <c r="F50" s="259" t="e">
        <f aca="false">IMPY(E50-E48)+IMPY(E50-E49)</f>
        <v>#VALUE!</v>
      </c>
      <c r="G50" s="258"/>
      <c r="H50" s="259" t="e">
        <f aca="false">IMPY(G50-G48)+IMPY(G50-G49)</f>
        <v>#VALUE!</v>
      </c>
      <c r="I50" s="258"/>
      <c r="J50" s="259" t="e">
        <f aca="false">IMPY(I50-I48)+IMPY(I50-I49)</f>
        <v>#VALUE!</v>
      </c>
      <c r="K50" s="258"/>
      <c r="L50" s="259" t="e">
        <f aca="false">IMPY(K50-K48)+IMPY(K50-K49)</f>
        <v>#VALUE!</v>
      </c>
      <c r="M50" s="260" t="e">
        <f aca="false">SUM(F50,H50,J50,L50)</f>
        <v>#VALUE!</v>
      </c>
      <c r="N50" s="244" t="str">
        <f aca="false">IF(OR($A50=N$1,$B50=N$1),$M50,IF(OR($C50=N$1,$D50=N$1),-$M50,"*"))</f>
        <v>*</v>
      </c>
      <c r="O50" s="245" t="str">
        <f aca="false">IF(OR($A50=O$1,$B50=O$1),$M50,IF(OR($C50=O$1,$D50=O$1),-$M50,"*"))</f>
        <v>*</v>
      </c>
      <c r="P50" s="245" t="str">
        <f aca="false">IF(OR($A50=P$1,$B50=P$1),$M50,IF(OR($C50=P$1,$D50=P$1),-$M50,"*"))</f>
        <v>*</v>
      </c>
      <c r="Q50" s="245" t="str">
        <f aca="false">IF(OR($A50=Q$1,$B50=Q$1),$M50,IF(OR($C50=Q$1,$D50=Q$1),-$M50,"*"))</f>
        <v>*</v>
      </c>
      <c r="R50" s="245" t="str">
        <f aca="false">IF(OR($A50=R$1,$B50=R$1),$M50,IF(OR($C50=R$1,$D50=R$1),-$M50,"*"))</f>
        <v>*</v>
      </c>
      <c r="S50" s="245" t="str">
        <f aca="false">IF(OR($A50=S$1,$B50=S$1),$M50,IF(OR($C50=S$1,$D50=S$1),-$M50,"*"))</f>
        <v>*</v>
      </c>
      <c r="T50" s="245" t="e">
        <f aca="false">IF(OR($A50=T$1,$B50=T$1),$M50,IF(OR($C50=T$1,$D50=T$1),-$M50,"*"))</f>
        <v>#VALUE!</v>
      </c>
      <c r="U50" s="245" t="e">
        <f aca="false">IF(OR($A50=U$1,$B50=U$1),$M50,IF(OR($C50=U$1,$D50=U$1),-$M50,"*"))</f>
        <v>#VALUE!</v>
      </c>
      <c r="V50" s="245" t="str">
        <f aca="false">IF(OR($A50=V$1,$B50=V$1),$M50,IF(OR($C50=V$1,$D50=V$1),-$M50,"*"))</f>
        <v>*</v>
      </c>
      <c r="W50" s="245" t="str">
        <f aca="false">IF(OR($A50=W$1,$B50=W$1),$M50,IF(OR($C50=W$1,$D50=W$1),-$M50,"*"))</f>
        <v>*</v>
      </c>
      <c r="X50" s="245" t="e">
        <f aca="false">IF(OR($A50=X$1,$B50=X$1),$M50,IF(OR($C50=X$1,$D50=X$1),-$M50,"*"))</f>
        <v>#VALUE!</v>
      </c>
      <c r="Y50" s="246" t="e">
        <f aca="false">IF(OR($A50=Y$1,$B50=Y$1),$M50,IF(OR($C50=Y$1,$D50=Y$1),-$M50,"*"))</f>
        <v>#VALUE!</v>
      </c>
    </row>
    <row r="51" customFormat="false" ht="3.95" hidden="false" customHeight="true" outlineLevel="0" collapsed="false">
      <c r="N51" s="244"/>
      <c r="O51" s="245"/>
      <c r="P51" s="245"/>
      <c r="Q51" s="245"/>
      <c r="R51" s="245"/>
      <c r="S51" s="245"/>
      <c r="T51" s="245"/>
      <c r="U51" s="245"/>
      <c r="V51" s="245"/>
      <c r="W51" s="245"/>
      <c r="X51" s="245"/>
      <c r="Y51" s="246"/>
    </row>
    <row r="52" customFormat="false" ht="15.75" hidden="false" customHeight="false" outlineLevel="0" collapsed="false">
      <c r="A52" s="231" t="s">
        <v>67</v>
      </c>
      <c r="B52" s="223" t="n">
        <v>11</v>
      </c>
      <c r="E52" s="261" t="n">
        <f aca="false">$A$1+E47</f>
        <v>41</v>
      </c>
      <c r="F52" s="262"/>
      <c r="G52" s="261" t="n">
        <f aca="false">E52+1</f>
        <v>42</v>
      </c>
      <c r="H52" s="262"/>
      <c r="I52" s="261" t="n">
        <f aca="false">G52+1</f>
        <v>43</v>
      </c>
      <c r="J52" s="261"/>
      <c r="K52" s="261" t="n">
        <f aca="false">I52+1</f>
        <v>44</v>
      </c>
      <c r="N52" s="263"/>
      <c r="O52" s="264"/>
      <c r="P52" s="264"/>
      <c r="Q52" s="264"/>
      <c r="R52" s="264"/>
      <c r="S52" s="264"/>
      <c r="T52" s="264"/>
      <c r="U52" s="264"/>
      <c r="V52" s="264"/>
      <c r="W52" s="264"/>
      <c r="X52" s="264"/>
      <c r="Y52" s="265"/>
    </row>
    <row r="53" customFormat="false" ht="15" hidden="false" customHeight="false" outlineLevel="0" collapsed="false">
      <c r="A53" s="237" t="n">
        <v>2</v>
      </c>
      <c r="B53" s="266" t="n">
        <v>10</v>
      </c>
      <c r="C53" s="267" t="n">
        <v>4</v>
      </c>
      <c r="D53" s="240" t="n">
        <v>6</v>
      </c>
      <c r="E53" s="241"/>
      <c r="F53" s="242" t="e">
        <f aca="false">IMPY(E53-E54)+IMPY(E53-E55)</f>
        <v>#VALUE!</v>
      </c>
      <c r="G53" s="241"/>
      <c r="H53" s="242" t="e">
        <f aca="false">IMPY(G53-G54)+IMPY(G53-G55)</f>
        <v>#VALUE!</v>
      </c>
      <c r="I53" s="241"/>
      <c r="J53" s="242" t="e">
        <f aca="false">IMPY(I53-I54)+IMPY(I53-I55)</f>
        <v>#VALUE!</v>
      </c>
      <c r="K53" s="241"/>
      <c r="L53" s="242" t="e">
        <f aca="false">IMPY(K53-K54)+IMPY(K53-K55)</f>
        <v>#VALUE!</v>
      </c>
      <c r="M53" s="243" t="e">
        <f aca="false">SUM(F53,H53,J53,L53)</f>
        <v>#VALUE!</v>
      </c>
      <c r="N53" s="268" t="str">
        <f aca="false">IF(OR($A53=N$1,$B53=N$1),$M53,IF(OR($C53=N$1,$D53=N$1),-$M53,"*"))</f>
        <v>*</v>
      </c>
      <c r="O53" s="269" t="e">
        <f aca="false">IF(OR($A53=O$1,$B53=O$1),$M53,IF(OR($C53=O$1,$D53=O$1),-$M53,"*"))</f>
        <v>#VALUE!</v>
      </c>
      <c r="P53" s="269" t="str">
        <f aca="false">IF(OR($A53=P$1,$B53=P$1),$M53,IF(OR($C53=P$1,$D53=P$1),-$M53,"*"))</f>
        <v>*</v>
      </c>
      <c r="Q53" s="269" t="e">
        <f aca="false">IF(OR($A53=Q$1,$B53=Q$1),$M53,IF(OR($C53=Q$1,$D53=Q$1),-$M53,"*"))</f>
        <v>#VALUE!</v>
      </c>
      <c r="R53" s="269" t="str">
        <f aca="false">IF(OR($A53=R$1,$B53=R$1),$M53,IF(OR($C53=R$1,$D53=R$1),-$M53,"*"))</f>
        <v>*</v>
      </c>
      <c r="S53" s="269" t="e">
        <f aca="false">IF(OR($A53=S$1,$B53=S$1),$M53,IF(OR($C53=S$1,$D53=S$1),-$M53,"*"))</f>
        <v>#VALUE!</v>
      </c>
      <c r="T53" s="269" t="str">
        <f aca="false">IF(OR($A53=T$1,$B53=T$1),$M53,IF(OR($C53=T$1,$D53=T$1),-$M53,"*"))</f>
        <v>*</v>
      </c>
      <c r="U53" s="269" t="str">
        <f aca="false">IF(OR($A53=U$1,$B53=U$1),$M53,IF(OR($C53=U$1,$D53=U$1),-$M53,"*"))</f>
        <v>*</v>
      </c>
      <c r="V53" s="269" t="str">
        <f aca="false">IF(OR($A53=V$1,$B53=V$1),$M53,IF(OR($C53=V$1,$D53=V$1),-$M53,"*"))</f>
        <v>*</v>
      </c>
      <c r="W53" s="269" t="e">
        <f aca="false">IF(OR($A53=W$1,$B53=W$1),$M53,IF(OR($C53=W$1,$D53=W$1),-$M53,"*"))</f>
        <v>#VALUE!</v>
      </c>
      <c r="X53" s="269" t="str">
        <f aca="false">IF(OR($A53=X$1,$B53=X$1),$M53,IF(OR($C53=X$1,$D53=X$1),-$M53,"*"))</f>
        <v>*</v>
      </c>
      <c r="Y53" s="270" t="str">
        <f aca="false">IF(OR($A53=Y$1,$B53=Y$1),$M53,IF(OR($C53=Y$1,$D53=Y$1),-$M53,"*"))</f>
        <v>*</v>
      </c>
    </row>
    <row r="54" customFormat="false" ht="15" hidden="false" customHeight="false" outlineLevel="0" collapsed="false">
      <c r="A54" s="247" t="n">
        <v>3</v>
      </c>
      <c r="B54" s="271" t="n">
        <v>7</v>
      </c>
      <c r="C54" s="272" t="n">
        <v>5</v>
      </c>
      <c r="D54" s="250" t="n">
        <v>11</v>
      </c>
      <c r="E54" s="251"/>
      <c r="F54" s="252" t="e">
        <f aca="false">IMPY(E54-E55)+IMPY(E54-E53)</f>
        <v>#VALUE!</v>
      </c>
      <c r="G54" s="251"/>
      <c r="H54" s="252" t="e">
        <f aca="false">IMPY(G54-G55)+IMPY(G54-G53)</f>
        <v>#VALUE!</v>
      </c>
      <c r="I54" s="251"/>
      <c r="J54" s="252" t="e">
        <f aca="false">IMPY(I54-I55)+IMPY(I54-I53)</f>
        <v>#VALUE!</v>
      </c>
      <c r="K54" s="251"/>
      <c r="L54" s="252" t="e">
        <f aca="false">IMPY(K54-K55)+IMPY(K54-K53)</f>
        <v>#VALUE!</v>
      </c>
      <c r="M54" s="253" t="e">
        <f aca="false">SUM(F54,H54,J54,L54)</f>
        <v>#VALUE!</v>
      </c>
      <c r="N54" s="244" t="str">
        <f aca="false">IF(OR($A54=N$1,$B54=N$1),$M54,IF(OR($C54=N$1,$D54=N$1),-$M54,"*"))</f>
        <v>*</v>
      </c>
      <c r="O54" s="245" t="str">
        <f aca="false">IF(OR($A54=O$1,$B54=O$1),$M54,IF(OR($C54=O$1,$D54=O$1),-$M54,"*"))</f>
        <v>*</v>
      </c>
      <c r="P54" s="245" t="e">
        <f aca="false">IF(OR($A54=P$1,$B54=P$1),$M54,IF(OR($C54=P$1,$D54=P$1),-$M54,"*"))</f>
        <v>#VALUE!</v>
      </c>
      <c r="Q54" s="245" t="str">
        <f aca="false">IF(OR($A54=Q$1,$B54=Q$1),$M54,IF(OR($C54=Q$1,$D54=Q$1),-$M54,"*"))</f>
        <v>*</v>
      </c>
      <c r="R54" s="245" t="e">
        <f aca="false">IF(OR($A54=R$1,$B54=R$1),$M54,IF(OR($C54=R$1,$D54=R$1),-$M54,"*"))</f>
        <v>#VALUE!</v>
      </c>
      <c r="S54" s="245" t="str">
        <f aca="false">IF(OR($A54=S$1,$B54=S$1),$M54,IF(OR($C54=S$1,$D54=S$1),-$M54,"*"))</f>
        <v>*</v>
      </c>
      <c r="T54" s="245" t="e">
        <f aca="false">IF(OR($A54=T$1,$B54=T$1),$M54,IF(OR($C54=T$1,$D54=T$1),-$M54,"*"))</f>
        <v>#VALUE!</v>
      </c>
      <c r="U54" s="245" t="str">
        <f aca="false">IF(OR($A54=U$1,$B54=U$1),$M54,IF(OR($C54=U$1,$D54=U$1),-$M54,"*"))</f>
        <v>*</v>
      </c>
      <c r="V54" s="245" t="str">
        <f aca="false">IF(OR($A54=V$1,$B54=V$1),$M54,IF(OR($C54=V$1,$D54=V$1),-$M54,"*"))</f>
        <v>*</v>
      </c>
      <c r="W54" s="245" t="str">
        <f aca="false">IF(OR($A54=W$1,$B54=W$1),$M54,IF(OR($C54=W$1,$D54=W$1),-$M54,"*"))</f>
        <v>*</v>
      </c>
      <c r="X54" s="245" t="e">
        <f aca="false">IF(OR($A54=X$1,$B54=X$1),$M54,IF(OR($C54=X$1,$D54=X$1),-$M54,"*"))</f>
        <v>#VALUE!</v>
      </c>
      <c r="Y54" s="246" t="str">
        <f aca="false">IF(OR($A54=Y$1,$B54=Y$1),$M54,IF(OR($C54=Y$1,$D54=Y$1),-$M54,"*"))</f>
        <v>*</v>
      </c>
    </row>
    <row r="55" customFormat="false" ht="15.75" hidden="false" customHeight="false" outlineLevel="0" collapsed="false">
      <c r="A55" s="254" t="n">
        <v>12</v>
      </c>
      <c r="B55" s="273" t="n">
        <v>1</v>
      </c>
      <c r="C55" s="274" t="n">
        <v>8</v>
      </c>
      <c r="D55" s="257" t="n">
        <v>9</v>
      </c>
      <c r="E55" s="258"/>
      <c r="F55" s="259" t="e">
        <f aca="false">IMPY(E55-E53)+IMPY(E55-E54)</f>
        <v>#VALUE!</v>
      </c>
      <c r="G55" s="258"/>
      <c r="H55" s="259" t="e">
        <f aca="false">IMPY(G55-G53)+IMPY(G55-G54)</f>
        <v>#VALUE!</v>
      </c>
      <c r="I55" s="258"/>
      <c r="J55" s="259" t="e">
        <f aca="false">IMPY(I55-I53)+IMPY(I55-I54)</f>
        <v>#VALUE!</v>
      </c>
      <c r="K55" s="258"/>
      <c r="L55" s="259" t="e">
        <f aca="false">IMPY(K55-K53)+IMPY(K55-K54)</f>
        <v>#VALUE!</v>
      </c>
      <c r="M55" s="260" t="e">
        <f aca="false">SUM(F55,H55,J55,L55)</f>
        <v>#VALUE!</v>
      </c>
      <c r="N55" s="263" t="e">
        <f aca="false">IF(OR($A55=N$1,$B55=N$1),$M55,IF(OR($C55=N$1,$D55=N$1),-$M55,"*"))</f>
        <v>#VALUE!</v>
      </c>
      <c r="O55" s="264" t="str">
        <f aca="false">IF(OR($A55=O$1,$B55=O$1),$M55,IF(OR($C55=O$1,$D55=O$1),-$M55,"*"))</f>
        <v>*</v>
      </c>
      <c r="P55" s="264" t="str">
        <f aca="false">IF(OR($A55=P$1,$B55=P$1),$M55,IF(OR($C55=P$1,$D55=P$1),-$M55,"*"))</f>
        <v>*</v>
      </c>
      <c r="Q55" s="264" t="str">
        <f aca="false">IF(OR($A55=Q$1,$B55=Q$1),$M55,IF(OR($C55=Q$1,$D55=Q$1),-$M55,"*"))</f>
        <v>*</v>
      </c>
      <c r="R55" s="264" t="str">
        <f aca="false">IF(OR($A55=R$1,$B55=R$1),$M55,IF(OR($C55=R$1,$D55=R$1),-$M55,"*"))</f>
        <v>*</v>
      </c>
      <c r="S55" s="264" t="str">
        <f aca="false">IF(OR($A55=S$1,$B55=S$1),$M55,IF(OR($C55=S$1,$D55=S$1),-$M55,"*"))</f>
        <v>*</v>
      </c>
      <c r="T55" s="264" t="str">
        <f aca="false">IF(OR($A55=T$1,$B55=T$1),$M55,IF(OR($C55=T$1,$D55=T$1),-$M55,"*"))</f>
        <v>*</v>
      </c>
      <c r="U55" s="264" t="e">
        <f aca="false">IF(OR($A55=U$1,$B55=U$1),$M55,IF(OR($C55=U$1,$D55=U$1),-$M55,"*"))</f>
        <v>#VALUE!</v>
      </c>
      <c r="V55" s="264" t="e">
        <f aca="false">IF(OR($A55=V$1,$B55=V$1),$M55,IF(OR($C55=V$1,$D55=V$1),-$M55,"*"))</f>
        <v>#VALUE!</v>
      </c>
      <c r="W55" s="264" t="str">
        <f aca="false">IF(OR($A55=W$1,$B55=W$1),$M55,IF(OR($C55=W$1,$D55=W$1),-$M55,"*"))</f>
        <v>*</v>
      </c>
      <c r="X55" s="264" t="str">
        <f aca="false">IF(OR($A55=X$1,$B55=X$1),$M55,IF(OR($C55=X$1,$D55=X$1),-$M55,"*"))</f>
        <v>*</v>
      </c>
      <c r="Y55" s="265" t="e">
        <f aca="false">IF(OR($A55=Y$1,$B55=Y$1),$M55,IF(OR($C55=Y$1,$D55=Y$1),-$M55,"*"))</f>
        <v>#VALUE!</v>
      </c>
    </row>
    <row r="56" customFormat="false" ht="15.75" hidden="false" customHeight="false" outlineLevel="0" collapsed="false">
      <c r="N56" s="275"/>
      <c r="O56" s="276"/>
      <c r="P56" s="276"/>
      <c r="Q56" s="276"/>
      <c r="R56" s="276"/>
      <c r="S56" s="276"/>
      <c r="T56" s="276"/>
      <c r="U56" s="276"/>
      <c r="V56" s="276"/>
      <c r="W56" s="276"/>
      <c r="X56" s="276"/>
      <c r="Y56" s="277"/>
    </row>
    <row r="57" s="225" customFormat="true" ht="16.5" hidden="false" customHeight="false" outlineLevel="0" collapsed="false">
      <c r="B57" s="278"/>
      <c r="C57" s="279"/>
      <c r="D57" s="278"/>
      <c r="M57" s="279" t="s">
        <v>68</v>
      </c>
      <c r="N57" s="280" t="e">
        <f aca="false">SUM(N3:N55)</f>
        <v>#VALUE!</v>
      </c>
      <c r="O57" s="281" t="e">
        <f aca="false">SUM(O3:O55)</f>
        <v>#VALUE!</v>
      </c>
      <c r="P57" s="281" t="e">
        <f aca="false">SUM(P3:P55)</f>
        <v>#VALUE!</v>
      </c>
      <c r="Q57" s="281" t="e">
        <f aca="false">SUM(Q3:Q55)</f>
        <v>#VALUE!</v>
      </c>
      <c r="R57" s="281" t="e">
        <f aca="false">SUM(R3:R55)</f>
        <v>#VALUE!</v>
      </c>
      <c r="S57" s="281" t="e">
        <f aca="false">SUM(S3:S55)</f>
        <v>#VALUE!</v>
      </c>
      <c r="T57" s="281" t="e">
        <f aca="false">SUM(T3:T55)</f>
        <v>#VALUE!</v>
      </c>
      <c r="U57" s="281" t="e">
        <f aca="false">SUM(U3:U55)</f>
        <v>#VALUE!</v>
      </c>
      <c r="V57" s="281" t="e">
        <f aca="false">SUM(V3:V55)</f>
        <v>#VALUE!</v>
      </c>
      <c r="W57" s="281" t="e">
        <f aca="false">SUM(W3:W55)</f>
        <v>#VALUE!</v>
      </c>
      <c r="X57" s="281" t="e">
        <f aca="false">SUM(X3:X55)</f>
        <v>#VALUE!</v>
      </c>
      <c r="Y57" s="282" t="e">
        <f aca="false">SUM(Y3:Y55)</f>
        <v>#VALUE!</v>
      </c>
    </row>
    <row r="58" customFormat="false" ht="18" hidden="false" customHeight="false" outlineLevel="0" collapsed="false">
      <c r="M58" s="279" t="s">
        <v>45</v>
      </c>
      <c r="N58" s="283" t="e">
        <f aca="false">COUNTIF($N$57:$Y$57,CONCATENATE("&gt;",TEXT(N57,"0")))+1</f>
        <v>#VALUE!</v>
      </c>
      <c r="O58" s="283" t="e">
        <f aca="false">COUNTIF($N$57:$Y$57,CONCATENATE("&gt;",TEXT(O57,"0")))+1</f>
        <v>#VALUE!</v>
      </c>
      <c r="P58" s="283" t="e">
        <f aca="false">COUNTIF($N$57:$Y$57,CONCATENATE("&gt;",TEXT(P57,"0")))+1</f>
        <v>#VALUE!</v>
      </c>
      <c r="Q58" s="283" t="e">
        <f aca="false">COUNTIF($N$57:$Y$57,CONCATENATE("&gt;",TEXT(Q57,"0")))+1</f>
        <v>#VALUE!</v>
      </c>
      <c r="R58" s="283" t="e">
        <f aca="false">COUNTIF($N$57:$Y$57,CONCATENATE("&gt;",TEXT(R57,"0")))+1</f>
        <v>#VALUE!</v>
      </c>
      <c r="S58" s="283" t="e">
        <f aca="false">COUNTIF($N$57:$Y$57,CONCATENATE("&gt;",TEXT(S57,"0")))+1</f>
        <v>#VALUE!</v>
      </c>
      <c r="T58" s="283" t="e">
        <f aca="false">COUNTIF($N$57:$Y$57,CONCATENATE("&gt;",TEXT(T57,"0")))+1</f>
        <v>#VALUE!</v>
      </c>
      <c r="U58" s="283" t="e">
        <f aca="false">COUNTIF($N$57:$Y$57,CONCATENATE("&gt;",TEXT(U57,"0")))+1</f>
        <v>#VALUE!</v>
      </c>
      <c r="V58" s="283" t="e">
        <f aca="false">COUNTIF($N$57:$Y$57,CONCATENATE("&gt;",TEXT(V57,"0")))+1</f>
        <v>#VALUE!</v>
      </c>
      <c r="W58" s="283" t="e">
        <f aca="false">COUNTIF($N$57:$Y$57,CONCATENATE("&gt;",TEXT(W57,"0")))+1</f>
        <v>#VALUE!</v>
      </c>
      <c r="X58" s="283" t="e">
        <f aca="false">COUNTIF($N$57:$Y$57,CONCATENATE("&gt;",TEXT(X57,"0")))+1</f>
        <v>#VALUE!</v>
      </c>
      <c r="Y58" s="283" t="e">
        <f aca="false">COUNTIF($N$57:$Y$57,CONCATENATE("&gt;",TEXT(Y57,"0")))+1</f>
        <v>#VALUE!</v>
      </c>
    </row>
    <row r="59" customFormat="false" ht="15" hidden="false" customHeight="false" outlineLevel="0" collapsed="false">
      <c r="N59" s="233" t="n">
        <v>1</v>
      </c>
      <c r="O59" s="233" t="n">
        <v>2</v>
      </c>
      <c r="P59" s="233" t="n">
        <v>3</v>
      </c>
      <c r="Q59" s="233" t="n">
        <v>4</v>
      </c>
      <c r="R59" s="233" t="n">
        <v>5</v>
      </c>
      <c r="S59" s="233" t="n">
        <v>6</v>
      </c>
      <c r="T59" s="233" t="n">
        <v>7</v>
      </c>
      <c r="U59" s="233" t="n">
        <v>8</v>
      </c>
      <c r="V59" s="233" t="n">
        <v>9</v>
      </c>
      <c r="W59" s="233" t="n">
        <v>10</v>
      </c>
      <c r="X59" s="233" t="n">
        <v>11</v>
      </c>
      <c r="Y59" s="233" t="n">
        <v>12</v>
      </c>
    </row>
    <row r="60" customFormat="false" ht="7.5" hidden="false" customHeight="true" outlineLevel="0" collapsed="false"/>
    <row r="71" customFormat="false" ht="15" hidden="true" customHeight="false" outlineLevel="0" collapsed="false">
      <c r="A71" s="225"/>
    </row>
    <row r="72" customFormat="false" ht="15" hidden="true" customHeight="false" outlineLevel="0" collapsed="false">
      <c r="A72" s="225"/>
    </row>
    <row r="73" customFormat="false" ht="15" hidden="true" customHeight="false" outlineLevel="0" collapsed="false">
      <c r="A73" s="22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ł1.ukryj">
                <anchor moveWithCells="true" sizeWithCells="false">
                  <from>
                    <xdr:col>0</xdr:col>
                    <xdr:colOff>57960</xdr:colOff>
                    <xdr:row>1</xdr:row>
                    <xdr:rowOff>19800</xdr:rowOff>
                  </from>
                  <to>
                    <xdr:col>4</xdr:col>
                    <xdr:colOff>10440</xdr:colOff>
                    <xdr:row>2</xdr:row>
                    <xdr:rowOff>-340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8.96875" defaultRowHeight="15" zeroHeight="true" outlineLevelRow="0" outlineLevelCol="0"/>
  <cols>
    <col collapsed="false" customWidth="true" hidden="false" outlineLevel="0" max="1" min="1" style="284" width="2.62"/>
    <col collapsed="false" customWidth="true" hidden="false" outlineLevel="0" max="2" min="2" style="284" width="96.61"/>
    <col collapsed="false" customWidth="false" hidden="true" outlineLevel="0" max="257" min="3" style="284" width="8.97"/>
    <col collapsed="false" customWidth="false" hidden="true" outlineLevel="0" max="16384" min="258" style="0" width="8.97"/>
  </cols>
  <sheetData>
    <row r="1" customFormat="false" ht="15" hidden="false" customHeight="false" outlineLevel="0" collapsed="false"/>
    <row r="2" customFormat="false" ht="30" hidden="false" customHeight="false" outlineLevel="0" collapsed="false">
      <c r="B2" s="284" t="s">
        <v>69</v>
      </c>
    </row>
    <row r="3" customFormat="false" ht="15" hidden="false" customHeight="false" outlineLevel="0" collapsed="false">
      <c r="B3" s="284" t="s">
        <v>70</v>
      </c>
    </row>
    <row r="4" customFormat="false" ht="8.1" hidden="false" customHeight="true" outlineLevel="0" collapsed="false"/>
    <row r="5" customFormat="false" ht="15" hidden="false" customHeight="false" outlineLevel="0" collapsed="false">
      <c r="B5" s="284" t="s">
        <v>71</v>
      </c>
    </row>
    <row r="6" customFormat="false" ht="8.1" hidden="false" customHeight="true" outlineLevel="0" collapsed="false"/>
    <row r="7" customFormat="false" ht="30" hidden="false" customHeight="false" outlineLevel="0" collapsed="false">
      <c r="B7" s="284" t="s">
        <v>72</v>
      </c>
    </row>
    <row r="8" customFormat="false" ht="8.1" hidden="false" customHeight="true" outlineLevel="0" collapsed="false"/>
    <row r="9" customFormat="false" ht="15" hidden="false" customHeight="false" outlineLevel="0" collapsed="false">
      <c r="B9" s="284" t="s">
        <v>73</v>
      </c>
    </row>
    <row r="10" customFormat="false" ht="8.1" hidden="false" customHeight="true" outlineLevel="0" collapsed="false"/>
    <row r="11" customFormat="false" ht="15" hidden="false" customHeight="false" outlineLevel="0" collapsed="false">
      <c r="B11" s="285" t="s">
        <v>74</v>
      </c>
    </row>
    <row r="12" customFormat="false" ht="45" hidden="false" customHeight="false" outlineLevel="0" collapsed="false">
      <c r="B12" s="285" t="s">
        <v>75</v>
      </c>
    </row>
    <row r="13" customFormat="false" ht="8.1" hidden="false" customHeight="true" outlineLevel="0" collapsed="false">
      <c r="B13" s="285"/>
    </row>
    <row r="14" customFormat="false" ht="15" hidden="false" customHeight="false" outlineLevel="0" collapsed="false">
      <c r="B14" s="285" t="s">
        <v>76</v>
      </c>
    </row>
    <row r="15" customFormat="false" ht="15" hidden="false" customHeight="false" outlineLevel="0" collapsed="false">
      <c r="B15" s="285" t="s">
        <v>77</v>
      </c>
    </row>
    <row r="16" customFormat="false" ht="45" hidden="false" customHeight="false" outlineLevel="0" collapsed="false">
      <c r="B16" s="285" t="s">
        <v>78</v>
      </c>
    </row>
    <row r="17" customFormat="false" ht="15" hidden="false" customHeight="false" outlineLevel="0" collapsed="false">
      <c r="B17" s="285" t="s">
        <v>79</v>
      </c>
    </row>
    <row r="18" customFormat="false" ht="15" hidden="false" customHeight="false" outlineLevel="0" collapsed="false">
      <c r="B18" s="285" t="s">
        <v>80</v>
      </c>
    </row>
    <row r="19" customFormat="false" ht="15" hidden="false" customHeight="false" outlineLevel="0" collapsed="false">
      <c r="B19" s="285" t="s">
        <v>81</v>
      </c>
    </row>
    <row r="20" customFormat="false" ht="8.1" hidden="false" customHeight="true" outlineLevel="0" collapsed="false">
      <c r="B20" s="285"/>
    </row>
    <row r="21" customFormat="false" ht="30" hidden="false" customHeight="false" outlineLevel="0" collapsed="false">
      <c r="B21" s="284" t="s">
        <v>82</v>
      </c>
    </row>
    <row r="22" customFormat="false" ht="8.1" hidden="false" customHeight="true" outlineLevel="0" collapsed="false"/>
    <row r="23" customFormat="false" ht="15" hidden="false" customHeight="false" outlineLevel="0" collapsed="false">
      <c r="B23" s="284" t="s">
        <v>83</v>
      </c>
    </row>
    <row r="24" customFormat="false" ht="8.1" hidden="false" customHeight="true" outlineLevel="0" collapsed="false"/>
  </sheetData>
  <sheetProtection sheet="true" password="8e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ł1.pil12">
                <anchor moveWithCells="true" sizeWithCells="false">
                  <from>
                    <xdr:col>1</xdr:col>
                    <xdr:colOff>5218920</xdr:colOff>
                    <xdr:row>16</xdr:row>
                    <xdr:rowOff>37800</xdr:rowOff>
                  </from>
                  <to>
                    <xdr:col>2</xdr:col>
                    <xdr:colOff>-986760</xdr:colOff>
                    <xdr:row>18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ł1.pil12DH">
                <anchor moveWithCells="true" sizeWithCells="false">
                  <from>
                    <xdr:col>1</xdr:col>
                    <xdr:colOff>5218920</xdr:colOff>
                    <xdr:row>8</xdr:row>
                    <xdr:rowOff>47880</xdr:rowOff>
                  </from>
                  <to>
                    <xdr:col>2</xdr:col>
                    <xdr:colOff>-986760</xdr:colOff>
                    <xdr:row>10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" zeroHeight="true" outlineLevelRow="0" outlineLevelCol="0"/>
  <cols>
    <col collapsed="false" customWidth="true" hidden="false" outlineLevel="0" max="1" min="1" style="222" width="5.37"/>
    <col collapsed="false" customWidth="true" hidden="false" outlineLevel="0" max="2" min="2" style="223" width="3.62"/>
    <col collapsed="false" customWidth="true" hidden="false" outlineLevel="0" max="3" min="3" style="224" width="3.62"/>
    <col collapsed="false" customWidth="true" hidden="false" outlineLevel="0" max="4" min="4" style="223" width="3.62"/>
    <col collapsed="false" customWidth="true" hidden="false" outlineLevel="0" max="5" min="5" style="222" width="8.62"/>
    <col collapsed="false" customWidth="true" hidden="false" outlineLevel="0" max="6" min="6" style="225" width="3.62"/>
    <col collapsed="false" customWidth="true" hidden="false" outlineLevel="0" max="7" min="7" style="222" width="8.62"/>
    <col collapsed="false" customWidth="true" hidden="false" outlineLevel="0" max="8" min="8" style="225" width="3.62"/>
    <col collapsed="false" customWidth="true" hidden="false" outlineLevel="0" max="9" min="9" style="222" width="8.62"/>
    <col collapsed="false" customWidth="true" hidden="false" outlineLevel="0" max="10" min="10" style="225" width="3.62"/>
    <col collapsed="false" customWidth="true" hidden="true" outlineLevel="0" max="11" min="11" style="222" width="8.62"/>
    <col collapsed="false" customWidth="true" hidden="true" outlineLevel="0" max="12" min="12" style="225" width="3.62"/>
    <col collapsed="false" customWidth="true" hidden="false" outlineLevel="0" max="13" min="13" style="225" width="5.61"/>
    <col collapsed="false" customWidth="true" hidden="false" outlineLevel="0" max="26" min="14" style="7" width="5.12"/>
    <col collapsed="false" customWidth="true" hidden="false" outlineLevel="0" max="27" min="27" style="222" width="1.61"/>
    <col collapsed="false" customWidth="false" hidden="true" outlineLevel="0" max="257" min="28" style="222" width="8.97"/>
    <col collapsed="false" customWidth="false" hidden="true" outlineLevel="0" max="16384" min="258" style="0" width="8.97"/>
  </cols>
  <sheetData>
    <row r="1" customFormat="false" ht="15.75" hidden="false" customHeight="false" outlineLevel="0" collapsed="false">
      <c r="A1" s="226" t="n">
        <v>3</v>
      </c>
      <c r="B1" s="223" t="s">
        <v>65</v>
      </c>
      <c r="F1" s="227" t="n">
        <v>13</v>
      </c>
      <c r="G1" s="227" t="s">
        <v>66</v>
      </c>
      <c r="N1" s="228" t="n">
        <v>1</v>
      </c>
      <c r="O1" s="229" t="n">
        <v>2</v>
      </c>
      <c r="P1" s="229" t="n">
        <v>3</v>
      </c>
      <c r="Q1" s="229" t="n">
        <v>4</v>
      </c>
      <c r="R1" s="229" t="n">
        <v>5</v>
      </c>
      <c r="S1" s="229" t="n">
        <v>6</v>
      </c>
      <c r="T1" s="229" t="n">
        <v>7</v>
      </c>
      <c r="U1" s="229" t="n">
        <v>8</v>
      </c>
      <c r="V1" s="229" t="n">
        <v>9</v>
      </c>
      <c r="W1" s="229" t="n">
        <v>10</v>
      </c>
      <c r="X1" s="229" t="n">
        <v>11</v>
      </c>
      <c r="Y1" s="229" t="n">
        <v>12</v>
      </c>
      <c r="Z1" s="230" t="n">
        <v>13</v>
      </c>
    </row>
    <row r="2" customFormat="false" ht="50.1" hidden="false" customHeight="true" outlineLevel="0" collapsed="false">
      <c r="A2" s="231" t="s">
        <v>67</v>
      </c>
      <c r="B2" s="223" t="n">
        <v>1</v>
      </c>
      <c r="C2" s="224" t="n">
        <v>2</v>
      </c>
      <c r="D2" s="286" t="s">
        <v>84</v>
      </c>
      <c r="E2" s="232" t="n">
        <v>1</v>
      </c>
      <c r="F2" s="233"/>
      <c r="G2" s="232" t="n">
        <v>2</v>
      </c>
      <c r="H2" s="233"/>
      <c r="I2" s="232" t="n">
        <v>3</v>
      </c>
      <c r="J2" s="233"/>
      <c r="K2" s="232" t="n">
        <v>4</v>
      </c>
      <c r="L2" s="262"/>
      <c r="N2" s="234" t="n">
        <f aca="false">N66</f>
        <v>0</v>
      </c>
      <c r="O2" s="235" t="n">
        <f aca="false">O66</f>
        <v>0</v>
      </c>
      <c r="P2" s="235" t="n">
        <f aca="false">P66</f>
        <v>0</v>
      </c>
      <c r="Q2" s="235" t="n">
        <f aca="false">Q66</f>
        <v>0</v>
      </c>
      <c r="R2" s="235" t="n">
        <f aca="false">R66</f>
        <v>0</v>
      </c>
      <c r="S2" s="235" t="n">
        <f aca="false">S66</f>
        <v>0</v>
      </c>
      <c r="T2" s="235" t="n">
        <f aca="false">T66</f>
        <v>0</v>
      </c>
      <c r="U2" s="235" t="n">
        <f aca="false">U66</f>
        <v>0</v>
      </c>
      <c r="V2" s="235" t="n">
        <f aca="false">V66</f>
        <v>0</v>
      </c>
      <c r="W2" s="235" t="n">
        <f aca="false">W66</f>
        <v>0</v>
      </c>
      <c r="X2" s="235" t="n">
        <f aca="false">X66</f>
        <v>0</v>
      </c>
      <c r="Y2" s="235" t="n">
        <f aca="false">Y66</f>
        <v>0</v>
      </c>
      <c r="Z2" s="236" t="n">
        <f aca="false">Z66</f>
        <v>0</v>
      </c>
    </row>
    <row r="3" customFormat="false" ht="15" hidden="false" customHeight="false" outlineLevel="0" collapsed="false">
      <c r="A3" s="237" t="n">
        <v>8</v>
      </c>
      <c r="B3" s="238" t="n">
        <v>12</v>
      </c>
      <c r="C3" s="239" t="n">
        <v>5</v>
      </c>
      <c r="D3" s="240" t="n">
        <v>10</v>
      </c>
      <c r="E3" s="241"/>
      <c r="F3" s="242" t="e">
        <f aca="false">IMPY(E3-E4)+IMPY(E3-E5)</f>
        <v>#VALUE!</v>
      </c>
      <c r="G3" s="241"/>
      <c r="H3" s="242" t="e">
        <f aca="false">IMPY(G3-G4)+IMPY(G3-G5)</f>
        <v>#VALUE!</v>
      </c>
      <c r="I3" s="241"/>
      <c r="J3" s="242" t="e">
        <f aca="false">IMPY(I3-I4)+IMPY(I3-I5)</f>
        <v>#VALUE!</v>
      </c>
      <c r="K3" s="241"/>
      <c r="L3" s="242" t="e">
        <f aca="false">IMPY(K3-K4)+IMPY(K3-K5)</f>
        <v>#VALUE!</v>
      </c>
      <c r="M3" s="287" t="e">
        <f aca="false">SUM(F3,H3,J3,L3)</f>
        <v>#VALUE!</v>
      </c>
      <c r="N3" s="244" t="str">
        <f aca="false">IF(OR($A3=N$1,$B3=N$1),$M3,IF(OR($C3=N$1,$D3=N$1),-$M3,"¤"))</f>
        <v>¤</v>
      </c>
      <c r="O3" s="245" t="str">
        <f aca="false">IF(OR($A3=O$1,$B3=O$1),$M3,IF(OR($C3=O$1,$D3=O$1),-$M3,"¤"))</f>
        <v>¤</v>
      </c>
      <c r="P3" s="245" t="str">
        <f aca="false">IF(OR($A3=P$1,$B3=P$1),$M3,IF(OR($C3=P$1,$D3=P$1),-$M3,"¤"))</f>
        <v>¤</v>
      </c>
      <c r="Q3" s="245" t="str">
        <f aca="false">IF(OR($A3=Q$1,$B3=Q$1),$M3,IF(OR($C3=Q$1,$D3=Q$1),-$M3,"¤"))</f>
        <v>¤</v>
      </c>
      <c r="R3" s="245" t="e">
        <f aca="false">IF(OR($A3=R$1,$B3=R$1),$M3,IF(OR($C3=R$1,$D3=R$1),-$M3,"¤"))</f>
        <v>#VALUE!</v>
      </c>
      <c r="S3" s="245" t="str">
        <f aca="false">IF(OR($A3=S$1,$B3=S$1),$M3,IF(OR($C3=S$1,$D3=S$1),-$M3,"¤"))</f>
        <v>¤</v>
      </c>
      <c r="T3" s="245" t="str">
        <f aca="false">IF(OR($A3=T$1,$B3=T$1),$M3,IF(OR($C3=T$1,$D3=T$1),-$M3,"¤"))</f>
        <v>¤</v>
      </c>
      <c r="U3" s="245" t="e">
        <f aca="false">IF(OR($A3=U$1,$B3=U$1),$M3,IF(OR($C3=U$1,$D3=U$1),-$M3,"¤"))</f>
        <v>#VALUE!</v>
      </c>
      <c r="V3" s="245" t="str">
        <f aca="false">IF(OR($A3=V$1,$B3=V$1),$M3,IF(OR($C3=V$1,$D3=V$1),-$M3,"¤"))</f>
        <v>¤</v>
      </c>
      <c r="W3" s="245" t="e">
        <f aca="false">IF(OR($A3=W$1,$B3=W$1),$M3,IF(OR($C3=W$1,$D3=W$1),-$M3,"¤"))</f>
        <v>#VALUE!</v>
      </c>
      <c r="X3" s="245" t="str">
        <f aca="false">IF(OR($A3=X$1,$B3=X$1),$M3,IF(OR($C3=X$1,$D3=X$1),-$M3,"¤"))</f>
        <v>¤</v>
      </c>
      <c r="Y3" s="245" t="e">
        <f aca="false">IF(OR($A3=Y$1,$B3=Y$1),$M3,IF(OR($C3=Y$1,$D3=Y$1),-$M3,"¤"))</f>
        <v>#VALUE!</v>
      </c>
      <c r="Z3" s="246" t="str">
        <f aca="false">IF(OR($A3=Z$1,$B3=Z$1),$M3,IF(OR($C3=Z$1,$D3=Z$1),-$M3,"¤"))</f>
        <v>¤</v>
      </c>
    </row>
    <row r="4" customFormat="false" ht="15" hidden="false" customHeight="false" outlineLevel="0" collapsed="false">
      <c r="A4" s="247" t="n">
        <v>11</v>
      </c>
      <c r="B4" s="248" t="n">
        <v>13</v>
      </c>
      <c r="C4" s="249" t="n">
        <v>6</v>
      </c>
      <c r="D4" s="250" t="n">
        <v>9</v>
      </c>
      <c r="E4" s="251"/>
      <c r="F4" s="252" t="e">
        <f aca="false">IMPY(E4-E5)+IMPY(E4-E3)</f>
        <v>#VALUE!</v>
      </c>
      <c r="G4" s="251"/>
      <c r="H4" s="252" t="e">
        <f aca="false">IMPY(G4-G5)+IMPY(G4-G3)</f>
        <v>#VALUE!</v>
      </c>
      <c r="I4" s="251"/>
      <c r="J4" s="252" t="e">
        <f aca="false">IMPY(I4-I5)+IMPY(I4-I3)</f>
        <v>#VALUE!</v>
      </c>
      <c r="K4" s="251"/>
      <c r="L4" s="252" t="e">
        <f aca="false">IMPY(K4-K5)+IMPY(K4-K3)</f>
        <v>#VALUE!</v>
      </c>
      <c r="M4" s="288" t="e">
        <f aca="false">SUM(F4,H4,J4,L4)</f>
        <v>#VALUE!</v>
      </c>
      <c r="N4" s="244" t="str">
        <f aca="false">IF(OR($A4=N$1,$B4=N$1),$M4,IF(OR($C4=N$1,$D4=N$1),-$M4,"¤"))</f>
        <v>¤</v>
      </c>
      <c r="O4" s="245" t="str">
        <f aca="false">IF(OR($A4=O$1,$B4=O$1),$M4,IF(OR($C4=O$1,$D4=O$1),-$M4,"¤"))</f>
        <v>¤</v>
      </c>
      <c r="P4" s="245" t="str">
        <f aca="false">IF(OR($A4=P$1,$B4=P$1),$M4,IF(OR($C4=P$1,$D4=P$1),-$M4,"¤"))</f>
        <v>¤</v>
      </c>
      <c r="Q4" s="245" t="str">
        <f aca="false">IF(OR($A4=Q$1,$B4=Q$1),$M4,IF(OR($C4=Q$1,$D4=Q$1),-$M4,"¤"))</f>
        <v>¤</v>
      </c>
      <c r="R4" s="245" t="str">
        <f aca="false">IF(OR($A4=R$1,$B4=R$1),$M4,IF(OR($C4=R$1,$D4=R$1),-$M4,"¤"))</f>
        <v>¤</v>
      </c>
      <c r="S4" s="245" t="e">
        <f aca="false">IF(OR($A4=S$1,$B4=S$1),$M4,IF(OR($C4=S$1,$D4=S$1),-$M4,"¤"))</f>
        <v>#VALUE!</v>
      </c>
      <c r="T4" s="245" t="str">
        <f aca="false">IF(OR($A4=T$1,$B4=T$1),$M4,IF(OR($C4=T$1,$D4=T$1),-$M4,"¤"))</f>
        <v>¤</v>
      </c>
      <c r="U4" s="245" t="str">
        <f aca="false">IF(OR($A4=U$1,$B4=U$1),$M4,IF(OR($C4=U$1,$D4=U$1),-$M4,"¤"))</f>
        <v>¤</v>
      </c>
      <c r="V4" s="245" t="e">
        <f aca="false">IF(OR($A4=V$1,$B4=V$1),$M4,IF(OR($C4=V$1,$D4=V$1),-$M4,"¤"))</f>
        <v>#VALUE!</v>
      </c>
      <c r="W4" s="245" t="str">
        <f aca="false">IF(OR($A4=W$1,$B4=W$1),$M4,IF(OR($C4=W$1,$D4=W$1),-$M4,"¤"))</f>
        <v>¤</v>
      </c>
      <c r="X4" s="245" t="e">
        <f aca="false">IF(OR($A4=X$1,$B4=X$1),$M4,IF(OR($C4=X$1,$D4=X$1),-$M4,"¤"))</f>
        <v>#VALUE!</v>
      </c>
      <c r="Y4" s="245" t="str">
        <f aca="false">IF(OR($A4=Y$1,$B4=Y$1),$M4,IF(OR($C4=Y$1,$D4=Y$1),-$M4,"¤"))</f>
        <v>¤</v>
      </c>
      <c r="Z4" s="246" t="e">
        <f aca="false">IF(OR($A4=Z$1,$B4=Z$1),$M4,IF(OR($C4=Z$1,$D4=Z$1),-$M4,"¤"))</f>
        <v>#VALUE!</v>
      </c>
    </row>
    <row r="5" customFormat="false" ht="15.75" hidden="false" customHeight="false" outlineLevel="0" collapsed="false">
      <c r="A5" s="254" t="n">
        <v>7</v>
      </c>
      <c r="B5" s="255" t="n">
        <v>1</v>
      </c>
      <c r="C5" s="256" t="n">
        <v>3</v>
      </c>
      <c r="D5" s="257" t="n">
        <v>4</v>
      </c>
      <c r="E5" s="258"/>
      <c r="F5" s="259" t="e">
        <f aca="false">IMPY(E5-E3)+IMPY(E5-E4)</f>
        <v>#VALUE!</v>
      </c>
      <c r="G5" s="258"/>
      <c r="H5" s="259" t="e">
        <f aca="false">IMPY(G5-G3)+IMPY(G5-G4)</f>
        <v>#VALUE!</v>
      </c>
      <c r="I5" s="258"/>
      <c r="J5" s="259" t="e">
        <f aca="false">IMPY(I5-I3)+IMPY(I5-I4)</f>
        <v>#VALUE!</v>
      </c>
      <c r="K5" s="258"/>
      <c r="L5" s="259" t="e">
        <f aca="false">IMPY(K5-K3)+IMPY(K5-K4)</f>
        <v>#VALUE!</v>
      </c>
      <c r="M5" s="289" t="e">
        <f aca="false">SUM(F5,H5,J5,L5)</f>
        <v>#VALUE!</v>
      </c>
      <c r="N5" s="244" t="e">
        <f aca="false">IF(OR($A5=N$1,$B5=N$1),$M5,IF(OR($C5=N$1,$D5=N$1),-$M5,"¤"))</f>
        <v>#VALUE!</v>
      </c>
      <c r="O5" s="245" t="str">
        <f aca="false">IF(OR($A5=O$1,$B5=O$1),$M5,IF(OR($C5=O$1,$D5=O$1),-$M5,"¤"))</f>
        <v>¤</v>
      </c>
      <c r="P5" s="245" t="e">
        <f aca="false">IF(OR($A5=P$1,$B5=P$1),$M5,IF(OR($C5=P$1,$D5=P$1),-$M5,"¤"))</f>
        <v>#VALUE!</v>
      </c>
      <c r="Q5" s="245" t="e">
        <f aca="false">IF(OR($A5=Q$1,$B5=Q$1),$M5,IF(OR($C5=Q$1,$D5=Q$1),-$M5,"¤"))</f>
        <v>#VALUE!</v>
      </c>
      <c r="R5" s="245" t="str">
        <f aca="false">IF(OR($A5=R$1,$B5=R$1),$M5,IF(OR($C5=R$1,$D5=R$1),-$M5,"¤"))</f>
        <v>¤</v>
      </c>
      <c r="S5" s="245" t="str">
        <f aca="false">IF(OR($A5=S$1,$B5=S$1),$M5,IF(OR($C5=S$1,$D5=S$1),-$M5,"¤"))</f>
        <v>¤</v>
      </c>
      <c r="T5" s="245" t="e">
        <f aca="false">IF(OR($A5=T$1,$B5=T$1),$M5,IF(OR($C5=T$1,$D5=T$1),-$M5,"¤"))</f>
        <v>#VALUE!</v>
      </c>
      <c r="U5" s="245" t="str">
        <f aca="false">IF(OR($A5=U$1,$B5=U$1),$M5,IF(OR($C5=U$1,$D5=U$1),-$M5,"¤"))</f>
        <v>¤</v>
      </c>
      <c r="V5" s="245" t="str">
        <f aca="false">IF(OR($A5=V$1,$B5=V$1),$M5,IF(OR($C5=V$1,$D5=V$1),-$M5,"¤"))</f>
        <v>¤</v>
      </c>
      <c r="W5" s="245" t="str">
        <f aca="false">IF(OR($A5=W$1,$B5=W$1),$M5,IF(OR($C5=W$1,$D5=W$1),-$M5,"¤"))</f>
        <v>¤</v>
      </c>
      <c r="X5" s="245" t="str">
        <f aca="false">IF(OR($A5=X$1,$B5=X$1),$M5,IF(OR($C5=X$1,$D5=X$1),-$M5,"¤"))</f>
        <v>¤</v>
      </c>
      <c r="Y5" s="245" t="str">
        <f aca="false">IF(OR($A5=Y$1,$B5=Y$1),$M5,IF(OR($C5=Y$1,$D5=Y$1),-$M5,"¤"))</f>
        <v>¤</v>
      </c>
      <c r="Z5" s="246" t="str">
        <f aca="false">IF(OR($A5=Z$1,$B5=Z$1),$M5,IF(OR($C5=Z$1,$D5=Z$1),-$M5,"¤"))</f>
        <v>¤</v>
      </c>
    </row>
    <row r="6" customFormat="false" ht="3.95" hidden="false" customHeight="true" outlineLevel="0" collapsed="false">
      <c r="N6" s="244"/>
      <c r="O6" s="245"/>
      <c r="P6" s="245"/>
      <c r="Q6" s="245"/>
      <c r="R6" s="245"/>
      <c r="S6" s="245"/>
      <c r="T6" s="245"/>
      <c r="U6" s="245"/>
      <c r="V6" s="245"/>
      <c r="W6" s="245"/>
      <c r="X6" s="245"/>
      <c r="Y6" s="245"/>
      <c r="Z6" s="246"/>
    </row>
    <row r="7" customFormat="false" ht="15.75" hidden="false" customHeight="false" outlineLevel="0" collapsed="false">
      <c r="A7" s="231" t="s">
        <v>67</v>
      </c>
      <c r="B7" s="223" t="n">
        <v>2</v>
      </c>
      <c r="C7" s="224" t="n">
        <v>3</v>
      </c>
      <c r="D7" s="286" t="s">
        <v>84</v>
      </c>
      <c r="E7" s="261" t="n">
        <f aca="false">$A$1+E2</f>
        <v>4</v>
      </c>
      <c r="F7" s="262"/>
      <c r="G7" s="261" t="n">
        <f aca="false">E7+1</f>
        <v>5</v>
      </c>
      <c r="H7" s="262"/>
      <c r="I7" s="261" t="n">
        <f aca="false">G7+1</f>
        <v>6</v>
      </c>
      <c r="J7" s="261"/>
      <c r="K7" s="261" t="n">
        <f aca="false">I7+1</f>
        <v>7</v>
      </c>
      <c r="N7" s="263"/>
      <c r="O7" s="264"/>
      <c r="P7" s="264"/>
      <c r="Q7" s="264"/>
      <c r="R7" s="264"/>
      <c r="S7" s="264"/>
      <c r="T7" s="264"/>
      <c r="U7" s="264"/>
      <c r="V7" s="264"/>
      <c r="W7" s="264"/>
      <c r="X7" s="264"/>
      <c r="Y7" s="264"/>
      <c r="Z7" s="265"/>
    </row>
    <row r="8" customFormat="false" ht="15" hidden="false" customHeight="false" outlineLevel="0" collapsed="false">
      <c r="A8" s="237" t="n">
        <v>9</v>
      </c>
      <c r="B8" s="266" t="n">
        <v>13</v>
      </c>
      <c r="C8" s="267" t="n">
        <v>6</v>
      </c>
      <c r="D8" s="240" t="n">
        <v>11</v>
      </c>
      <c r="E8" s="290"/>
      <c r="F8" s="242" t="e">
        <f aca="false">IMPY(E8-E9)+IMPY(E8-E10)</f>
        <v>#VALUE!</v>
      </c>
      <c r="G8" s="241"/>
      <c r="H8" s="242" t="e">
        <f aca="false">IMPY(G8-G9)+IMPY(G8-G10)</f>
        <v>#VALUE!</v>
      </c>
      <c r="I8" s="241"/>
      <c r="J8" s="242" t="e">
        <f aca="false">IMPY(I8-I9)+IMPY(I8-I10)</f>
        <v>#VALUE!</v>
      </c>
      <c r="K8" s="241"/>
      <c r="L8" s="242" t="e">
        <f aca="false">IMPY(K8-K9)+IMPY(K8-K10)</f>
        <v>#VALUE!</v>
      </c>
      <c r="M8" s="243" t="e">
        <f aca="false">SUM(F8,H8,J8,L8)</f>
        <v>#VALUE!</v>
      </c>
      <c r="N8" s="268" t="str">
        <f aca="false">IF(OR($A8=N$1,$B8=N$1),$M8,IF(OR($C8=N$1,$D8=N$1),-$M8,"¤"))</f>
        <v>¤</v>
      </c>
      <c r="O8" s="269" t="str">
        <f aca="false">IF(OR($A8=O$1,$B8=O$1),$M8,IF(OR($C8=O$1,$D8=O$1),-$M8,"¤"))</f>
        <v>¤</v>
      </c>
      <c r="P8" s="269" t="str">
        <f aca="false">IF(OR($A8=P$1,$B8=P$1),$M8,IF(OR($C8=P$1,$D8=P$1),-$M8,"¤"))</f>
        <v>¤</v>
      </c>
      <c r="Q8" s="269" t="str">
        <f aca="false">IF(OR($A8=Q$1,$B8=Q$1),$M8,IF(OR($C8=Q$1,$D8=Q$1),-$M8,"¤"))</f>
        <v>¤</v>
      </c>
      <c r="R8" s="269" t="str">
        <f aca="false">IF(OR($A8=R$1,$B8=R$1),$M8,IF(OR($C8=R$1,$D8=R$1),-$M8,"¤"))</f>
        <v>¤</v>
      </c>
      <c r="S8" s="269" t="e">
        <f aca="false">IF(OR($A8=S$1,$B8=S$1),$M8,IF(OR($C8=S$1,$D8=S$1),-$M8,"¤"))</f>
        <v>#VALUE!</v>
      </c>
      <c r="T8" s="269" t="str">
        <f aca="false">IF(OR($A8=T$1,$B8=T$1),$M8,IF(OR($C8=T$1,$D8=T$1),-$M8,"¤"))</f>
        <v>¤</v>
      </c>
      <c r="U8" s="269" t="str">
        <f aca="false">IF(OR($A8=U$1,$B8=U$1),$M8,IF(OR($C8=U$1,$D8=U$1),-$M8,"¤"))</f>
        <v>¤</v>
      </c>
      <c r="V8" s="269" t="e">
        <f aca="false">IF(OR($A8=V$1,$B8=V$1),$M8,IF(OR($C8=V$1,$D8=V$1),-$M8,"¤"))</f>
        <v>#VALUE!</v>
      </c>
      <c r="W8" s="269" t="str">
        <f aca="false">IF(OR($A8=W$1,$B8=W$1),$M8,IF(OR($C8=W$1,$D8=W$1),-$M8,"¤"))</f>
        <v>¤</v>
      </c>
      <c r="X8" s="269" t="e">
        <f aca="false">IF(OR($A8=X$1,$B8=X$1),$M8,IF(OR($C8=X$1,$D8=X$1),-$M8,"¤"))</f>
        <v>#VALUE!</v>
      </c>
      <c r="Y8" s="269" t="str">
        <f aca="false">IF(OR($A8=Y$1,$B8=Y$1),$M8,IF(OR($C8=Y$1,$D8=Y$1),-$M8,"¤"))</f>
        <v>¤</v>
      </c>
      <c r="Z8" s="270" t="e">
        <f aca="false">IF(OR($A8=Z$1,$B8=Z$1),$M8,IF(OR($C8=Z$1,$D8=Z$1),-$M8,"¤"))</f>
        <v>#VALUE!</v>
      </c>
    </row>
    <row r="9" customFormat="false" ht="15" hidden="false" customHeight="false" outlineLevel="0" collapsed="false">
      <c r="A9" s="247" t="n">
        <v>12</v>
      </c>
      <c r="B9" s="271" t="n">
        <v>1</v>
      </c>
      <c r="C9" s="272" t="n">
        <v>7</v>
      </c>
      <c r="D9" s="250" t="n">
        <v>10</v>
      </c>
      <c r="E9" s="291"/>
      <c r="F9" s="252" t="e">
        <f aca="false">IMPY(E9-E10)+IMPY(E9-E8)</f>
        <v>#VALUE!</v>
      </c>
      <c r="G9" s="251"/>
      <c r="H9" s="252" t="e">
        <f aca="false">IMPY(G9-G10)+IMPY(G9-G8)</f>
        <v>#VALUE!</v>
      </c>
      <c r="I9" s="251"/>
      <c r="J9" s="252" t="e">
        <f aca="false">IMPY(I9-I10)+IMPY(I9-I8)</f>
        <v>#VALUE!</v>
      </c>
      <c r="K9" s="251"/>
      <c r="L9" s="252" t="e">
        <f aca="false">IMPY(K9-K10)+IMPY(K9-K8)</f>
        <v>#VALUE!</v>
      </c>
      <c r="M9" s="253" t="e">
        <f aca="false">SUM(F9,H9,J9,L9)</f>
        <v>#VALUE!</v>
      </c>
      <c r="N9" s="244" t="e">
        <f aca="false">IF(OR($A9=N$1,$B9=N$1),$M9,IF(OR($C9=N$1,$D9=N$1),-$M9,"¤"))</f>
        <v>#VALUE!</v>
      </c>
      <c r="O9" s="245" t="str">
        <f aca="false">IF(OR($A9=O$1,$B9=O$1),$M9,IF(OR($C9=O$1,$D9=O$1),-$M9,"¤"))</f>
        <v>¤</v>
      </c>
      <c r="P9" s="245" t="str">
        <f aca="false">IF(OR($A9=P$1,$B9=P$1),$M9,IF(OR($C9=P$1,$D9=P$1),-$M9,"¤"))</f>
        <v>¤</v>
      </c>
      <c r="Q9" s="245" t="str">
        <f aca="false">IF(OR($A9=Q$1,$B9=Q$1),$M9,IF(OR($C9=Q$1,$D9=Q$1),-$M9,"¤"))</f>
        <v>¤</v>
      </c>
      <c r="R9" s="245" t="str">
        <f aca="false">IF(OR($A9=R$1,$B9=R$1),$M9,IF(OR($C9=R$1,$D9=R$1),-$M9,"¤"))</f>
        <v>¤</v>
      </c>
      <c r="S9" s="245" t="str">
        <f aca="false">IF(OR($A9=S$1,$B9=S$1),$M9,IF(OR($C9=S$1,$D9=S$1),-$M9,"¤"))</f>
        <v>¤</v>
      </c>
      <c r="T9" s="245" t="e">
        <f aca="false">IF(OR($A9=T$1,$B9=T$1),$M9,IF(OR($C9=T$1,$D9=T$1),-$M9,"¤"))</f>
        <v>#VALUE!</v>
      </c>
      <c r="U9" s="245" t="str">
        <f aca="false">IF(OR($A9=U$1,$B9=U$1),$M9,IF(OR($C9=U$1,$D9=U$1),-$M9,"¤"))</f>
        <v>¤</v>
      </c>
      <c r="V9" s="245" t="str">
        <f aca="false">IF(OR($A9=V$1,$B9=V$1),$M9,IF(OR($C9=V$1,$D9=V$1),-$M9,"¤"))</f>
        <v>¤</v>
      </c>
      <c r="W9" s="245" t="e">
        <f aca="false">IF(OR($A9=W$1,$B9=W$1),$M9,IF(OR($C9=W$1,$D9=W$1),-$M9,"¤"))</f>
        <v>#VALUE!</v>
      </c>
      <c r="X9" s="245" t="str">
        <f aca="false">IF(OR($A9=X$1,$B9=X$1),$M9,IF(OR($C9=X$1,$D9=X$1),-$M9,"¤"))</f>
        <v>¤</v>
      </c>
      <c r="Y9" s="245" t="e">
        <f aca="false">IF(OR($A9=Y$1,$B9=Y$1),$M9,IF(OR($C9=Y$1,$D9=Y$1),-$M9,"¤"))</f>
        <v>#VALUE!</v>
      </c>
      <c r="Z9" s="246" t="str">
        <f aca="false">IF(OR($A9=Z$1,$B9=Z$1),$M9,IF(OR($C9=Z$1,$D9=Z$1),-$M9,"¤"))</f>
        <v>¤</v>
      </c>
    </row>
    <row r="10" customFormat="false" ht="15.75" hidden="false" customHeight="false" outlineLevel="0" collapsed="false">
      <c r="A10" s="254" t="n">
        <v>8</v>
      </c>
      <c r="B10" s="273" t="n">
        <v>2</v>
      </c>
      <c r="C10" s="274" t="n">
        <v>4</v>
      </c>
      <c r="D10" s="257" t="n">
        <v>5</v>
      </c>
      <c r="E10" s="292"/>
      <c r="F10" s="259" t="e">
        <f aca="false">IMPY(E10-E8)+IMPY(E10-E9)</f>
        <v>#VALUE!</v>
      </c>
      <c r="G10" s="258"/>
      <c r="H10" s="259" t="e">
        <f aca="false">IMPY(G10-G8)+IMPY(G10-G9)</f>
        <v>#VALUE!</v>
      </c>
      <c r="I10" s="258"/>
      <c r="J10" s="259" t="e">
        <f aca="false">IMPY(I10-I8)+IMPY(I10-I9)</f>
        <v>#VALUE!</v>
      </c>
      <c r="K10" s="258"/>
      <c r="L10" s="259" t="e">
        <f aca="false">IMPY(K10-K8)+IMPY(K10-K9)</f>
        <v>#VALUE!</v>
      </c>
      <c r="M10" s="260" t="e">
        <f aca="false">SUM(F10,H10,J10,L10)</f>
        <v>#VALUE!</v>
      </c>
      <c r="N10" s="244" t="str">
        <f aca="false">IF(OR($A10=N$1,$B10=N$1),$M10,IF(OR($C10=N$1,$D10=N$1),-$M10,"¤"))</f>
        <v>¤</v>
      </c>
      <c r="O10" s="245" t="e">
        <f aca="false">IF(OR($A10=O$1,$B10=O$1),$M10,IF(OR($C10=O$1,$D10=O$1),-$M10,"¤"))</f>
        <v>#VALUE!</v>
      </c>
      <c r="P10" s="245" t="str">
        <f aca="false">IF(OR($A10=P$1,$B10=P$1),$M10,IF(OR($C10=P$1,$D10=P$1),-$M10,"¤"))</f>
        <v>¤</v>
      </c>
      <c r="Q10" s="245" t="e">
        <f aca="false">IF(OR($A10=Q$1,$B10=Q$1),$M10,IF(OR($C10=Q$1,$D10=Q$1),-$M10,"¤"))</f>
        <v>#VALUE!</v>
      </c>
      <c r="R10" s="245" t="e">
        <f aca="false">IF(OR($A10=R$1,$B10=R$1),$M10,IF(OR($C10=R$1,$D10=R$1),-$M10,"¤"))</f>
        <v>#VALUE!</v>
      </c>
      <c r="S10" s="245" t="str">
        <f aca="false">IF(OR($A10=S$1,$B10=S$1),$M10,IF(OR($C10=S$1,$D10=S$1),-$M10,"¤"))</f>
        <v>¤</v>
      </c>
      <c r="T10" s="245" t="str">
        <f aca="false">IF(OR($A10=T$1,$B10=T$1),$M10,IF(OR($C10=T$1,$D10=T$1),-$M10,"¤"))</f>
        <v>¤</v>
      </c>
      <c r="U10" s="245" t="e">
        <f aca="false">IF(OR($A10=U$1,$B10=U$1),$M10,IF(OR($C10=U$1,$D10=U$1),-$M10,"¤"))</f>
        <v>#VALUE!</v>
      </c>
      <c r="V10" s="245" t="str">
        <f aca="false">IF(OR($A10=V$1,$B10=V$1),$M10,IF(OR($C10=V$1,$D10=V$1),-$M10,"¤"))</f>
        <v>¤</v>
      </c>
      <c r="W10" s="245" t="str">
        <f aca="false">IF(OR($A10=W$1,$B10=W$1),$M10,IF(OR($C10=W$1,$D10=W$1),-$M10,"¤"))</f>
        <v>¤</v>
      </c>
      <c r="X10" s="245" t="str">
        <f aca="false">IF(OR($A10=X$1,$B10=X$1),$M10,IF(OR($C10=X$1,$D10=X$1),-$M10,"¤"))</f>
        <v>¤</v>
      </c>
      <c r="Y10" s="245" t="str">
        <f aca="false">IF(OR($A10=Y$1,$B10=Y$1),$M10,IF(OR($C10=Y$1,$D10=Y$1),-$M10,"¤"))</f>
        <v>¤</v>
      </c>
      <c r="Z10" s="246" t="str">
        <f aca="false">IF(OR($A10=Z$1,$B10=Z$1),$M10,IF(OR($C10=Z$1,$D10=Z$1),-$M10,"¤"))</f>
        <v>¤</v>
      </c>
    </row>
    <row r="11" customFormat="false" ht="3.95" hidden="false" customHeight="true" outlineLevel="0" collapsed="false">
      <c r="N11" s="244"/>
      <c r="O11" s="245"/>
      <c r="P11" s="245"/>
      <c r="Q11" s="245"/>
      <c r="R11" s="245"/>
      <c r="S11" s="245"/>
      <c r="T11" s="245"/>
      <c r="U11" s="245"/>
      <c r="V11" s="245"/>
      <c r="W11" s="245"/>
      <c r="X11" s="245"/>
      <c r="Y11" s="245"/>
      <c r="Z11" s="246"/>
    </row>
    <row r="12" customFormat="false" ht="15.75" hidden="false" customHeight="false" outlineLevel="0" collapsed="false">
      <c r="A12" s="231" t="s">
        <v>67</v>
      </c>
      <c r="B12" s="223" t="n">
        <v>3</v>
      </c>
      <c r="C12" s="224" t="n">
        <v>4</v>
      </c>
      <c r="D12" s="286" t="s">
        <v>84</v>
      </c>
      <c r="E12" s="261" t="n">
        <f aca="false">$A$1+E7</f>
        <v>7</v>
      </c>
      <c r="F12" s="262"/>
      <c r="G12" s="261" t="n">
        <f aca="false">E12+1</f>
        <v>8</v>
      </c>
      <c r="H12" s="262"/>
      <c r="I12" s="261" t="n">
        <f aca="false">G12+1</f>
        <v>9</v>
      </c>
      <c r="J12" s="261"/>
      <c r="K12" s="261" t="n">
        <f aca="false">I12+1</f>
        <v>10</v>
      </c>
      <c r="N12" s="263"/>
      <c r="O12" s="264"/>
      <c r="P12" s="264"/>
      <c r="Q12" s="264"/>
      <c r="R12" s="264"/>
      <c r="S12" s="264"/>
      <c r="T12" s="264"/>
      <c r="U12" s="264"/>
      <c r="V12" s="264"/>
      <c r="W12" s="264"/>
      <c r="X12" s="264"/>
      <c r="Y12" s="264"/>
      <c r="Z12" s="265"/>
    </row>
    <row r="13" customFormat="false" ht="15" hidden="false" customHeight="false" outlineLevel="0" collapsed="false">
      <c r="A13" s="237" t="n">
        <v>10</v>
      </c>
      <c r="B13" s="266" t="n">
        <v>1</v>
      </c>
      <c r="C13" s="267" t="n">
        <v>7</v>
      </c>
      <c r="D13" s="240" t="n">
        <v>12</v>
      </c>
      <c r="E13" s="241"/>
      <c r="F13" s="242" t="e">
        <f aca="false">IMPY(E13-E14)+IMPY(E13-E15)</f>
        <v>#VALUE!</v>
      </c>
      <c r="G13" s="241"/>
      <c r="H13" s="242" t="e">
        <f aca="false">IMPY(G13-G14)+IMPY(G13-G15)</f>
        <v>#VALUE!</v>
      </c>
      <c r="I13" s="241"/>
      <c r="J13" s="242" t="e">
        <f aca="false">IMPY(I13-I14)+IMPY(I13-I15)</f>
        <v>#VALUE!</v>
      </c>
      <c r="K13" s="241"/>
      <c r="L13" s="242" t="e">
        <f aca="false">IMPY(K13-K14)+IMPY(K13-K15)</f>
        <v>#VALUE!</v>
      </c>
      <c r="M13" s="243" t="e">
        <f aca="false">SUM(F13,H13,J13,L13)</f>
        <v>#VALUE!</v>
      </c>
      <c r="N13" s="268" t="e">
        <f aca="false">IF(OR($A13=N$1,$B13=N$1),$M13,IF(OR($C13=N$1,$D13=N$1),-$M13,"¤"))</f>
        <v>#VALUE!</v>
      </c>
      <c r="O13" s="269" t="str">
        <f aca="false">IF(OR($A13=O$1,$B13=O$1),$M13,IF(OR($C13=O$1,$D13=O$1),-$M13,"¤"))</f>
        <v>¤</v>
      </c>
      <c r="P13" s="269" t="str">
        <f aca="false">IF(OR($A13=P$1,$B13=P$1),$M13,IF(OR($C13=P$1,$D13=P$1),-$M13,"¤"))</f>
        <v>¤</v>
      </c>
      <c r="Q13" s="269" t="str">
        <f aca="false">IF(OR($A13=Q$1,$B13=Q$1),$M13,IF(OR($C13=Q$1,$D13=Q$1),-$M13,"¤"))</f>
        <v>¤</v>
      </c>
      <c r="R13" s="269" t="str">
        <f aca="false">IF(OR($A13=R$1,$B13=R$1),$M13,IF(OR($C13=R$1,$D13=R$1),-$M13,"¤"))</f>
        <v>¤</v>
      </c>
      <c r="S13" s="269" t="str">
        <f aca="false">IF(OR($A13=S$1,$B13=S$1),$M13,IF(OR($C13=S$1,$D13=S$1),-$M13,"¤"))</f>
        <v>¤</v>
      </c>
      <c r="T13" s="269" t="e">
        <f aca="false">IF(OR($A13=T$1,$B13=T$1),$M13,IF(OR($C13=T$1,$D13=T$1),-$M13,"¤"))</f>
        <v>#VALUE!</v>
      </c>
      <c r="U13" s="269" t="str">
        <f aca="false">IF(OR($A13=U$1,$B13=U$1),$M13,IF(OR($C13=U$1,$D13=U$1),-$M13,"¤"))</f>
        <v>¤</v>
      </c>
      <c r="V13" s="269" t="str">
        <f aca="false">IF(OR($A13=V$1,$B13=V$1),$M13,IF(OR($C13=V$1,$D13=V$1),-$M13,"¤"))</f>
        <v>¤</v>
      </c>
      <c r="W13" s="269" t="e">
        <f aca="false">IF(OR($A13=W$1,$B13=W$1),$M13,IF(OR($C13=W$1,$D13=W$1),-$M13,"¤"))</f>
        <v>#VALUE!</v>
      </c>
      <c r="X13" s="269" t="str">
        <f aca="false">IF(OR($A13=X$1,$B13=X$1),$M13,IF(OR($C13=X$1,$D13=X$1),-$M13,"¤"))</f>
        <v>¤</v>
      </c>
      <c r="Y13" s="269" t="e">
        <f aca="false">IF(OR($A13=Y$1,$B13=Y$1),$M13,IF(OR($C13=Y$1,$D13=Y$1),-$M13,"¤"))</f>
        <v>#VALUE!</v>
      </c>
      <c r="Z13" s="270" t="str">
        <f aca="false">IF(OR($A13=Z$1,$B13=Z$1),$M13,IF(OR($C13=Z$1,$D13=Z$1),-$M13,"¤"))</f>
        <v>¤</v>
      </c>
    </row>
    <row r="14" customFormat="false" ht="15" hidden="false" customHeight="false" outlineLevel="0" collapsed="false">
      <c r="A14" s="247" t="n">
        <v>13</v>
      </c>
      <c r="B14" s="271" t="n">
        <v>2</v>
      </c>
      <c r="C14" s="272" t="n">
        <v>8</v>
      </c>
      <c r="D14" s="250" t="n">
        <v>11</v>
      </c>
      <c r="E14" s="251"/>
      <c r="F14" s="252" t="e">
        <f aca="false">IMPY(E14-E15)+IMPY(E14-E13)</f>
        <v>#VALUE!</v>
      </c>
      <c r="G14" s="251"/>
      <c r="H14" s="252" t="e">
        <f aca="false">IMPY(G14-G15)+IMPY(G14-G13)</f>
        <v>#VALUE!</v>
      </c>
      <c r="I14" s="251"/>
      <c r="J14" s="252" t="e">
        <f aca="false">IMPY(I14-I15)+IMPY(I14-I13)</f>
        <v>#VALUE!</v>
      </c>
      <c r="K14" s="251"/>
      <c r="L14" s="252" t="e">
        <f aca="false">IMPY(K14-K15)+IMPY(K14-K13)</f>
        <v>#VALUE!</v>
      </c>
      <c r="M14" s="253" t="e">
        <f aca="false">SUM(F14,H14,J14,L14)</f>
        <v>#VALUE!</v>
      </c>
      <c r="N14" s="244" t="str">
        <f aca="false">IF(OR($A14=N$1,$B14=N$1),$M14,IF(OR($C14=N$1,$D14=N$1),-$M14,"¤"))</f>
        <v>¤</v>
      </c>
      <c r="O14" s="245" t="e">
        <f aca="false">IF(OR($A14=O$1,$B14=O$1),$M14,IF(OR($C14=O$1,$D14=O$1),-$M14,"¤"))</f>
        <v>#VALUE!</v>
      </c>
      <c r="P14" s="245" t="str">
        <f aca="false">IF(OR($A14=P$1,$B14=P$1),$M14,IF(OR($C14=P$1,$D14=P$1),-$M14,"¤"))</f>
        <v>¤</v>
      </c>
      <c r="Q14" s="245" t="str">
        <f aca="false">IF(OR($A14=Q$1,$B14=Q$1),$M14,IF(OR($C14=Q$1,$D14=Q$1),-$M14,"¤"))</f>
        <v>¤</v>
      </c>
      <c r="R14" s="245" t="str">
        <f aca="false">IF(OR($A14=R$1,$B14=R$1),$M14,IF(OR($C14=R$1,$D14=R$1),-$M14,"¤"))</f>
        <v>¤</v>
      </c>
      <c r="S14" s="245" t="str">
        <f aca="false">IF(OR($A14=S$1,$B14=S$1),$M14,IF(OR($C14=S$1,$D14=S$1),-$M14,"¤"))</f>
        <v>¤</v>
      </c>
      <c r="T14" s="245" t="str">
        <f aca="false">IF(OR($A14=T$1,$B14=T$1),$M14,IF(OR($C14=T$1,$D14=T$1),-$M14,"¤"))</f>
        <v>¤</v>
      </c>
      <c r="U14" s="245" t="e">
        <f aca="false">IF(OR($A14=U$1,$B14=U$1),$M14,IF(OR($C14=U$1,$D14=U$1),-$M14,"¤"))</f>
        <v>#VALUE!</v>
      </c>
      <c r="V14" s="245" t="str">
        <f aca="false">IF(OR($A14=V$1,$B14=V$1),$M14,IF(OR($C14=V$1,$D14=V$1),-$M14,"¤"))</f>
        <v>¤</v>
      </c>
      <c r="W14" s="245" t="str">
        <f aca="false">IF(OR($A14=W$1,$B14=W$1),$M14,IF(OR($C14=W$1,$D14=W$1),-$M14,"¤"))</f>
        <v>¤</v>
      </c>
      <c r="X14" s="245" t="e">
        <f aca="false">IF(OR($A14=X$1,$B14=X$1),$M14,IF(OR($C14=X$1,$D14=X$1),-$M14,"¤"))</f>
        <v>#VALUE!</v>
      </c>
      <c r="Y14" s="245" t="str">
        <f aca="false">IF(OR($A14=Y$1,$B14=Y$1),$M14,IF(OR($C14=Y$1,$D14=Y$1),-$M14,"¤"))</f>
        <v>¤</v>
      </c>
      <c r="Z14" s="246" t="e">
        <f aca="false">IF(OR($A14=Z$1,$B14=Z$1),$M14,IF(OR($C14=Z$1,$D14=Z$1),-$M14,"¤"))</f>
        <v>#VALUE!</v>
      </c>
    </row>
    <row r="15" customFormat="false" ht="15.75" hidden="false" customHeight="false" outlineLevel="0" collapsed="false">
      <c r="A15" s="254" t="n">
        <v>9</v>
      </c>
      <c r="B15" s="273" t="n">
        <v>3</v>
      </c>
      <c r="C15" s="274" t="n">
        <v>5</v>
      </c>
      <c r="D15" s="257" t="n">
        <v>6</v>
      </c>
      <c r="E15" s="258"/>
      <c r="F15" s="259" t="e">
        <f aca="false">IMPY(E15-E13)+IMPY(E15-E14)</f>
        <v>#VALUE!</v>
      </c>
      <c r="G15" s="258"/>
      <c r="H15" s="259" t="e">
        <f aca="false">IMPY(G15-G13)+IMPY(G15-G14)</f>
        <v>#VALUE!</v>
      </c>
      <c r="I15" s="258"/>
      <c r="J15" s="259" t="e">
        <f aca="false">IMPY(I15-I13)+IMPY(I15-I14)</f>
        <v>#VALUE!</v>
      </c>
      <c r="K15" s="258"/>
      <c r="L15" s="259" t="e">
        <f aca="false">IMPY(K15-K13)+IMPY(K15-K14)</f>
        <v>#VALUE!</v>
      </c>
      <c r="M15" s="260" t="e">
        <f aca="false">SUM(F15,H15,J15,L15)</f>
        <v>#VALUE!</v>
      </c>
      <c r="N15" s="244" t="str">
        <f aca="false">IF(OR($A15=N$1,$B15=N$1),$M15,IF(OR($C15=N$1,$D15=N$1),-$M15,"¤"))</f>
        <v>¤</v>
      </c>
      <c r="O15" s="245" t="str">
        <f aca="false">IF(OR($A15=O$1,$B15=O$1),$M15,IF(OR($C15=O$1,$D15=O$1),-$M15,"¤"))</f>
        <v>¤</v>
      </c>
      <c r="P15" s="245" t="e">
        <f aca="false">IF(OR($A15=P$1,$B15=P$1),$M15,IF(OR($C15=P$1,$D15=P$1),-$M15,"¤"))</f>
        <v>#VALUE!</v>
      </c>
      <c r="Q15" s="245" t="str">
        <f aca="false">IF(OR($A15=Q$1,$B15=Q$1),$M15,IF(OR($C15=Q$1,$D15=Q$1),-$M15,"¤"))</f>
        <v>¤</v>
      </c>
      <c r="R15" s="245" t="e">
        <f aca="false">IF(OR($A15=R$1,$B15=R$1),$M15,IF(OR($C15=R$1,$D15=R$1),-$M15,"¤"))</f>
        <v>#VALUE!</v>
      </c>
      <c r="S15" s="245" t="e">
        <f aca="false">IF(OR($A15=S$1,$B15=S$1),$M15,IF(OR($C15=S$1,$D15=S$1),-$M15,"¤"))</f>
        <v>#VALUE!</v>
      </c>
      <c r="T15" s="245" t="str">
        <f aca="false">IF(OR($A15=T$1,$B15=T$1),$M15,IF(OR($C15=T$1,$D15=T$1),-$M15,"¤"))</f>
        <v>¤</v>
      </c>
      <c r="U15" s="245" t="str">
        <f aca="false">IF(OR($A15=U$1,$B15=U$1),$M15,IF(OR($C15=U$1,$D15=U$1),-$M15,"¤"))</f>
        <v>¤</v>
      </c>
      <c r="V15" s="245" t="e">
        <f aca="false">IF(OR($A15=V$1,$B15=V$1),$M15,IF(OR($C15=V$1,$D15=V$1),-$M15,"¤"))</f>
        <v>#VALUE!</v>
      </c>
      <c r="W15" s="245" t="str">
        <f aca="false">IF(OR($A15=W$1,$B15=W$1),$M15,IF(OR($C15=W$1,$D15=W$1),-$M15,"¤"))</f>
        <v>¤</v>
      </c>
      <c r="X15" s="245" t="str">
        <f aca="false">IF(OR($A15=X$1,$B15=X$1),$M15,IF(OR($C15=X$1,$D15=X$1),-$M15,"¤"))</f>
        <v>¤</v>
      </c>
      <c r="Y15" s="245" t="str">
        <f aca="false">IF(OR($A15=Y$1,$B15=Y$1),$M15,IF(OR($C15=Y$1,$D15=Y$1),-$M15,"¤"))</f>
        <v>¤</v>
      </c>
      <c r="Z15" s="246" t="str">
        <f aca="false">IF(OR($A15=Z$1,$B15=Z$1),$M15,IF(OR($C15=Z$1,$D15=Z$1),-$M15,"¤"))</f>
        <v>¤</v>
      </c>
    </row>
    <row r="16" customFormat="false" ht="3.95" hidden="false" customHeight="true" outlineLevel="0" collapsed="false">
      <c r="N16" s="244"/>
      <c r="O16" s="245"/>
      <c r="P16" s="245"/>
      <c r="Q16" s="245"/>
      <c r="R16" s="245"/>
      <c r="S16" s="245"/>
      <c r="T16" s="245"/>
      <c r="U16" s="245"/>
      <c r="V16" s="245"/>
      <c r="W16" s="245"/>
      <c r="X16" s="245"/>
      <c r="Y16" s="245"/>
      <c r="Z16" s="246"/>
    </row>
    <row r="17" customFormat="false" ht="15.75" hidden="false" customHeight="false" outlineLevel="0" collapsed="false">
      <c r="A17" s="231" t="s">
        <v>67</v>
      </c>
      <c r="B17" s="223" t="n">
        <v>4</v>
      </c>
      <c r="C17" s="224" t="n">
        <v>5</v>
      </c>
      <c r="D17" s="286" t="s">
        <v>84</v>
      </c>
      <c r="E17" s="261" t="n">
        <f aca="false">$A$1+E12</f>
        <v>10</v>
      </c>
      <c r="F17" s="262"/>
      <c r="G17" s="261" t="n">
        <f aca="false">E17+1</f>
        <v>11</v>
      </c>
      <c r="H17" s="262"/>
      <c r="I17" s="261" t="n">
        <f aca="false">G17+1</f>
        <v>12</v>
      </c>
      <c r="J17" s="261"/>
      <c r="K17" s="261" t="n">
        <f aca="false">I17+1</f>
        <v>13</v>
      </c>
      <c r="N17" s="263"/>
      <c r="O17" s="264"/>
      <c r="P17" s="264"/>
      <c r="Q17" s="264"/>
      <c r="R17" s="264"/>
      <c r="S17" s="264"/>
      <c r="T17" s="264"/>
      <c r="U17" s="264"/>
      <c r="V17" s="264"/>
      <c r="W17" s="264"/>
      <c r="X17" s="264"/>
      <c r="Y17" s="264"/>
      <c r="Z17" s="265"/>
    </row>
    <row r="18" customFormat="false" ht="15" hidden="false" customHeight="false" outlineLevel="0" collapsed="false">
      <c r="A18" s="237" t="n">
        <v>11</v>
      </c>
      <c r="B18" s="266" t="n">
        <v>2</v>
      </c>
      <c r="C18" s="267" t="n">
        <v>8</v>
      </c>
      <c r="D18" s="240" t="n">
        <v>13</v>
      </c>
      <c r="E18" s="241"/>
      <c r="F18" s="242" t="e">
        <f aca="false">IMPY(E18-E19)+IMPY(E18-E20)</f>
        <v>#VALUE!</v>
      </c>
      <c r="G18" s="241"/>
      <c r="H18" s="242" t="e">
        <f aca="false">IMPY(G18-G19)+IMPY(G18-G20)</f>
        <v>#VALUE!</v>
      </c>
      <c r="I18" s="241"/>
      <c r="J18" s="242" t="e">
        <f aca="false">IMPY(I18-I19)+IMPY(I18-I20)</f>
        <v>#VALUE!</v>
      </c>
      <c r="K18" s="241"/>
      <c r="L18" s="242" t="e">
        <f aca="false">IMPY(K18-K19)+IMPY(K18-K20)</f>
        <v>#VALUE!</v>
      </c>
      <c r="M18" s="243" t="e">
        <f aca="false">SUM(F18,H18,J18,L18)</f>
        <v>#VALUE!</v>
      </c>
      <c r="N18" s="268" t="str">
        <f aca="false">IF(OR($A18=N$1,$B18=N$1),$M18,IF(OR($C18=N$1,$D18=N$1),-$M18,"¤"))</f>
        <v>¤</v>
      </c>
      <c r="O18" s="269" t="e">
        <f aca="false">IF(OR($A18=O$1,$B18=O$1),$M18,IF(OR($C18=O$1,$D18=O$1),-$M18,"¤"))</f>
        <v>#VALUE!</v>
      </c>
      <c r="P18" s="269" t="str">
        <f aca="false">IF(OR($A18=P$1,$B18=P$1),$M18,IF(OR($C18=P$1,$D18=P$1),-$M18,"¤"))</f>
        <v>¤</v>
      </c>
      <c r="Q18" s="269" t="str">
        <f aca="false">IF(OR($A18=Q$1,$B18=Q$1),$M18,IF(OR($C18=Q$1,$D18=Q$1),-$M18,"¤"))</f>
        <v>¤</v>
      </c>
      <c r="R18" s="269" t="str">
        <f aca="false">IF(OR($A18=R$1,$B18=R$1),$M18,IF(OR($C18=R$1,$D18=R$1),-$M18,"¤"))</f>
        <v>¤</v>
      </c>
      <c r="S18" s="269" t="str">
        <f aca="false">IF(OR($A18=S$1,$B18=S$1),$M18,IF(OR($C18=S$1,$D18=S$1),-$M18,"¤"))</f>
        <v>¤</v>
      </c>
      <c r="T18" s="269" t="str">
        <f aca="false">IF(OR($A18=T$1,$B18=T$1),$M18,IF(OR($C18=T$1,$D18=T$1),-$M18,"¤"))</f>
        <v>¤</v>
      </c>
      <c r="U18" s="269" t="e">
        <f aca="false">IF(OR($A18=U$1,$B18=U$1),$M18,IF(OR($C18=U$1,$D18=U$1),-$M18,"¤"))</f>
        <v>#VALUE!</v>
      </c>
      <c r="V18" s="269" t="str">
        <f aca="false">IF(OR($A18=V$1,$B18=V$1),$M18,IF(OR($C18=V$1,$D18=V$1),-$M18,"¤"))</f>
        <v>¤</v>
      </c>
      <c r="W18" s="269" t="str">
        <f aca="false">IF(OR($A18=W$1,$B18=W$1),$M18,IF(OR($C18=W$1,$D18=W$1),-$M18,"¤"))</f>
        <v>¤</v>
      </c>
      <c r="X18" s="269" t="e">
        <f aca="false">IF(OR($A18=X$1,$B18=X$1),$M18,IF(OR($C18=X$1,$D18=X$1),-$M18,"¤"))</f>
        <v>#VALUE!</v>
      </c>
      <c r="Y18" s="269" t="str">
        <f aca="false">IF(OR($A18=Y$1,$B18=Y$1),$M18,IF(OR($C18=Y$1,$D18=Y$1),-$M18,"¤"))</f>
        <v>¤</v>
      </c>
      <c r="Z18" s="270" t="e">
        <f aca="false">IF(OR($A18=Z$1,$B18=Z$1),$M18,IF(OR($C18=Z$1,$D18=Z$1),-$M18,"¤"))</f>
        <v>#VALUE!</v>
      </c>
    </row>
    <row r="19" customFormat="false" ht="15" hidden="false" customHeight="false" outlineLevel="0" collapsed="false">
      <c r="A19" s="247" t="n">
        <v>1</v>
      </c>
      <c r="B19" s="271" t="n">
        <v>3</v>
      </c>
      <c r="C19" s="272" t="n">
        <v>9</v>
      </c>
      <c r="D19" s="250" t="n">
        <v>12</v>
      </c>
      <c r="E19" s="251"/>
      <c r="F19" s="252" t="e">
        <f aca="false">IMPY(E19-E20)+IMPY(E19-E18)</f>
        <v>#VALUE!</v>
      </c>
      <c r="G19" s="251"/>
      <c r="H19" s="252" t="e">
        <f aca="false">IMPY(G19-G20)+IMPY(G19-G18)</f>
        <v>#VALUE!</v>
      </c>
      <c r="I19" s="251"/>
      <c r="J19" s="252" t="e">
        <f aca="false">IMPY(I19-I20)+IMPY(I19-I18)</f>
        <v>#VALUE!</v>
      </c>
      <c r="K19" s="251"/>
      <c r="L19" s="252" t="e">
        <f aca="false">IMPY(K19-K20)+IMPY(K19-K18)</f>
        <v>#VALUE!</v>
      </c>
      <c r="M19" s="253" t="e">
        <f aca="false">SUM(F19,H19,J19,L19)</f>
        <v>#VALUE!</v>
      </c>
      <c r="N19" s="244" t="e">
        <f aca="false">IF(OR($A19=N$1,$B19=N$1),$M19,IF(OR($C19=N$1,$D19=N$1),-$M19,"¤"))</f>
        <v>#VALUE!</v>
      </c>
      <c r="O19" s="245" t="str">
        <f aca="false">IF(OR($A19=O$1,$B19=O$1),$M19,IF(OR($C19=O$1,$D19=O$1),-$M19,"¤"))</f>
        <v>¤</v>
      </c>
      <c r="P19" s="245" t="e">
        <f aca="false">IF(OR($A19=P$1,$B19=P$1),$M19,IF(OR($C19=P$1,$D19=P$1),-$M19,"¤"))</f>
        <v>#VALUE!</v>
      </c>
      <c r="Q19" s="245" t="str">
        <f aca="false">IF(OR($A19=Q$1,$B19=Q$1),$M19,IF(OR($C19=Q$1,$D19=Q$1),-$M19,"¤"))</f>
        <v>¤</v>
      </c>
      <c r="R19" s="245" t="str">
        <f aca="false">IF(OR($A19=R$1,$B19=R$1),$M19,IF(OR($C19=R$1,$D19=R$1),-$M19,"¤"))</f>
        <v>¤</v>
      </c>
      <c r="S19" s="245" t="str">
        <f aca="false">IF(OR($A19=S$1,$B19=S$1),$M19,IF(OR($C19=S$1,$D19=S$1),-$M19,"¤"))</f>
        <v>¤</v>
      </c>
      <c r="T19" s="245" t="str">
        <f aca="false">IF(OR($A19=T$1,$B19=T$1),$M19,IF(OR($C19=T$1,$D19=T$1),-$M19,"¤"))</f>
        <v>¤</v>
      </c>
      <c r="U19" s="245" t="str">
        <f aca="false">IF(OR($A19=U$1,$B19=U$1),$M19,IF(OR($C19=U$1,$D19=U$1),-$M19,"¤"))</f>
        <v>¤</v>
      </c>
      <c r="V19" s="245" t="e">
        <f aca="false">IF(OR($A19=V$1,$B19=V$1),$M19,IF(OR($C19=V$1,$D19=V$1),-$M19,"¤"))</f>
        <v>#VALUE!</v>
      </c>
      <c r="W19" s="245" t="str">
        <f aca="false">IF(OR($A19=W$1,$B19=W$1),$M19,IF(OR($C19=W$1,$D19=W$1),-$M19,"¤"))</f>
        <v>¤</v>
      </c>
      <c r="X19" s="245" t="str">
        <f aca="false">IF(OR($A19=X$1,$B19=X$1),$M19,IF(OR($C19=X$1,$D19=X$1),-$M19,"¤"))</f>
        <v>¤</v>
      </c>
      <c r="Y19" s="245" t="e">
        <f aca="false">IF(OR($A19=Y$1,$B19=Y$1),$M19,IF(OR($C19=Y$1,$D19=Y$1),-$M19,"¤"))</f>
        <v>#VALUE!</v>
      </c>
      <c r="Z19" s="246" t="str">
        <f aca="false">IF(OR($A19=Z$1,$B19=Z$1),$M19,IF(OR($C19=Z$1,$D19=Z$1),-$M19,"¤"))</f>
        <v>¤</v>
      </c>
    </row>
    <row r="20" customFormat="false" ht="15.75" hidden="false" customHeight="false" outlineLevel="0" collapsed="false">
      <c r="A20" s="254" t="n">
        <v>10</v>
      </c>
      <c r="B20" s="273" t="n">
        <v>4</v>
      </c>
      <c r="C20" s="274" t="n">
        <v>6</v>
      </c>
      <c r="D20" s="257" t="n">
        <v>7</v>
      </c>
      <c r="E20" s="258"/>
      <c r="F20" s="259" t="e">
        <f aca="false">IMPY(E20-E18)+IMPY(E20-E19)</f>
        <v>#VALUE!</v>
      </c>
      <c r="G20" s="258"/>
      <c r="H20" s="259" t="e">
        <f aca="false">IMPY(G20-G18)+IMPY(G20-G19)</f>
        <v>#VALUE!</v>
      </c>
      <c r="I20" s="258"/>
      <c r="J20" s="259" t="e">
        <f aca="false">IMPY(I20-I18)+IMPY(I20-I19)</f>
        <v>#VALUE!</v>
      </c>
      <c r="K20" s="258"/>
      <c r="L20" s="259" t="e">
        <f aca="false">IMPY(K20-K18)+IMPY(K20-K19)</f>
        <v>#VALUE!</v>
      </c>
      <c r="M20" s="260" t="e">
        <f aca="false">SUM(F20,H20,J20,L20)</f>
        <v>#VALUE!</v>
      </c>
      <c r="N20" s="244" t="str">
        <f aca="false">IF(OR($A20=N$1,$B20=N$1),$M20,IF(OR($C20=N$1,$D20=N$1),-$M20,"¤"))</f>
        <v>¤</v>
      </c>
      <c r="O20" s="245" t="str">
        <f aca="false">IF(OR($A20=O$1,$B20=O$1),$M20,IF(OR($C20=O$1,$D20=O$1),-$M20,"¤"))</f>
        <v>¤</v>
      </c>
      <c r="P20" s="245" t="str">
        <f aca="false">IF(OR($A20=P$1,$B20=P$1),$M20,IF(OR($C20=P$1,$D20=P$1),-$M20,"¤"))</f>
        <v>¤</v>
      </c>
      <c r="Q20" s="245" t="e">
        <f aca="false">IF(OR($A20=Q$1,$B20=Q$1),$M20,IF(OR($C20=Q$1,$D20=Q$1),-$M20,"¤"))</f>
        <v>#VALUE!</v>
      </c>
      <c r="R20" s="245" t="str">
        <f aca="false">IF(OR($A20=R$1,$B20=R$1),$M20,IF(OR($C20=R$1,$D20=R$1),-$M20,"¤"))</f>
        <v>¤</v>
      </c>
      <c r="S20" s="245" t="e">
        <f aca="false">IF(OR($A20=S$1,$B20=S$1),$M20,IF(OR($C20=S$1,$D20=S$1),-$M20,"¤"))</f>
        <v>#VALUE!</v>
      </c>
      <c r="T20" s="245" t="e">
        <f aca="false">IF(OR($A20=T$1,$B20=T$1),$M20,IF(OR($C20=T$1,$D20=T$1),-$M20,"¤"))</f>
        <v>#VALUE!</v>
      </c>
      <c r="U20" s="245" t="str">
        <f aca="false">IF(OR($A20=U$1,$B20=U$1),$M20,IF(OR($C20=U$1,$D20=U$1),-$M20,"¤"))</f>
        <v>¤</v>
      </c>
      <c r="V20" s="245" t="str">
        <f aca="false">IF(OR($A20=V$1,$B20=V$1),$M20,IF(OR($C20=V$1,$D20=V$1),-$M20,"¤"))</f>
        <v>¤</v>
      </c>
      <c r="W20" s="245" t="e">
        <f aca="false">IF(OR($A20=W$1,$B20=W$1),$M20,IF(OR($C20=W$1,$D20=W$1),-$M20,"¤"))</f>
        <v>#VALUE!</v>
      </c>
      <c r="X20" s="245" t="str">
        <f aca="false">IF(OR($A20=X$1,$B20=X$1),$M20,IF(OR($C20=X$1,$D20=X$1),-$M20,"¤"))</f>
        <v>¤</v>
      </c>
      <c r="Y20" s="245" t="str">
        <f aca="false">IF(OR($A20=Y$1,$B20=Y$1),$M20,IF(OR($C20=Y$1,$D20=Y$1),-$M20,"¤"))</f>
        <v>¤</v>
      </c>
      <c r="Z20" s="246" t="str">
        <f aca="false">IF(OR($A20=Z$1,$B20=Z$1),$M20,IF(OR($C20=Z$1,$D20=Z$1),-$M20,"¤"))</f>
        <v>¤</v>
      </c>
    </row>
    <row r="21" customFormat="false" ht="3.95" hidden="false" customHeight="true" outlineLevel="0" collapsed="false">
      <c r="N21" s="244"/>
      <c r="O21" s="245"/>
      <c r="P21" s="245"/>
      <c r="Q21" s="245"/>
      <c r="R21" s="245"/>
      <c r="S21" s="245"/>
      <c r="T21" s="245"/>
      <c r="U21" s="245"/>
      <c r="V21" s="245"/>
      <c r="W21" s="245"/>
      <c r="X21" s="245"/>
      <c r="Y21" s="245"/>
      <c r="Z21" s="246"/>
    </row>
    <row r="22" customFormat="false" ht="15.75" hidden="false" customHeight="false" outlineLevel="0" collapsed="false">
      <c r="A22" s="231" t="s">
        <v>67</v>
      </c>
      <c r="B22" s="223" t="n">
        <v>5</v>
      </c>
      <c r="C22" s="224" t="n">
        <v>6</v>
      </c>
      <c r="D22" s="286" t="s">
        <v>84</v>
      </c>
      <c r="E22" s="261" t="n">
        <f aca="false">$A$1+E17</f>
        <v>13</v>
      </c>
      <c r="F22" s="262"/>
      <c r="G22" s="261" t="n">
        <f aca="false">E22+1</f>
        <v>14</v>
      </c>
      <c r="H22" s="262"/>
      <c r="I22" s="261" t="n">
        <f aca="false">G22+1</f>
        <v>15</v>
      </c>
      <c r="J22" s="261"/>
      <c r="K22" s="261" t="n">
        <f aca="false">I22+1</f>
        <v>16</v>
      </c>
      <c r="N22" s="263"/>
      <c r="O22" s="264"/>
      <c r="P22" s="264"/>
      <c r="Q22" s="264"/>
      <c r="R22" s="264"/>
      <c r="S22" s="264"/>
      <c r="T22" s="264"/>
      <c r="U22" s="264"/>
      <c r="V22" s="264"/>
      <c r="W22" s="264"/>
      <c r="X22" s="264"/>
      <c r="Y22" s="264"/>
      <c r="Z22" s="265"/>
    </row>
    <row r="23" customFormat="false" ht="15" hidden="false" customHeight="false" outlineLevel="0" collapsed="false">
      <c r="A23" s="237" t="n">
        <v>12</v>
      </c>
      <c r="B23" s="266" t="n">
        <v>3</v>
      </c>
      <c r="C23" s="267" t="n">
        <v>9</v>
      </c>
      <c r="D23" s="240" t="n">
        <v>1</v>
      </c>
      <c r="E23" s="241"/>
      <c r="F23" s="242" t="e">
        <f aca="false">IMPY(E23-E24)+IMPY(E23-E25)</f>
        <v>#VALUE!</v>
      </c>
      <c r="G23" s="241"/>
      <c r="H23" s="242" t="e">
        <f aca="false">IMPY(G23-G24)+IMPY(G23-G25)</f>
        <v>#VALUE!</v>
      </c>
      <c r="I23" s="241"/>
      <c r="J23" s="242" t="e">
        <f aca="false">IMPY(I23-I24)+IMPY(I23-I25)</f>
        <v>#VALUE!</v>
      </c>
      <c r="K23" s="241"/>
      <c r="L23" s="242" t="e">
        <f aca="false">IMPY(K23-K24)+IMPY(K23-K25)</f>
        <v>#VALUE!</v>
      </c>
      <c r="M23" s="243" t="e">
        <f aca="false">SUM(F23,H23,J23,L23)</f>
        <v>#VALUE!</v>
      </c>
      <c r="N23" s="268" t="e">
        <f aca="false">IF(OR($A23=N$1,$B23=N$1),$M23,IF(OR($C23=N$1,$D23=N$1),-$M23,"¤"))</f>
        <v>#VALUE!</v>
      </c>
      <c r="O23" s="269" t="str">
        <f aca="false">IF(OR($A23=O$1,$B23=O$1),$M23,IF(OR($C23=O$1,$D23=O$1),-$M23,"¤"))</f>
        <v>¤</v>
      </c>
      <c r="P23" s="269" t="e">
        <f aca="false">IF(OR($A23=P$1,$B23=P$1),$M23,IF(OR($C23=P$1,$D23=P$1),-$M23,"¤"))</f>
        <v>#VALUE!</v>
      </c>
      <c r="Q23" s="269" t="str">
        <f aca="false">IF(OR($A23=Q$1,$B23=Q$1),$M23,IF(OR($C23=Q$1,$D23=Q$1),-$M23,"¤"))</f>
        <v>¤</v>
      </c>
      <c r="R23" s="269" t="str">
        <f aca="false">IF(OR($A23=R$1,$B23=R$1),$M23,IF(OR($C23=R$1,$D23=R$1),-$M23,"¤"))</f>
        <v>¤</v>
      </c>
      <c r="S23" s="269" t="str">
        <f aca="false">IF(OR($A23=S$1,$B23=S$1),$M23,IF(OR($C23=S$1,$D23=S$1),-$M23,"¤"))</f>
        <v>¤</v>
      </c>
      <c r="T23" s="269" t="str">
        <f aca="false">IF(OR($A23=T$1,$B23=T$1),$M23,IF(OR($C23=T$1,$D23=T$1),-$M23,"¤"))</f>
        <v>¤</v>
      </c>
      <c r="U23" s="269" t="str">
        <f aca="false">IF(OR($A23=U$1,$B23=U$1),$M23,IF(OR($C23=U$1,$D23=U$1),-$M23,"¤"))</f>
        <v>¤</v>
      </c>
      <c r="V23" s="269" t="e">
        <f aca="false">IF(OR($A23=V$1,$B23=V$1),$M23,IF(OR($C23=V$1,$D23=V$1),-$M23,"¤"))</f>
        <v>#VALUE!</v>
      </c>
      <c r="W23" s="269" t="str">
        <f aca="false">IF(OR($A23=W$1,$B23=W$1),$M23,IF(OR($C23=W$1,$D23=W$1),-$M23,"¤"))</f>
        <v>¤</v>
      </c>
      <c r="X23" s="269" t="str">
        <f aca="false">IF(OR($A23=X$1,$B23=X$1),$M23,IF(OR($C23=X$1,$D23=X$1),-$M23,"¤"))</f>
        <v>¤</v>
      </c>
      <c r="Y23" s="269" t="e">
        <f aca="false">IF(OR($A23=Y$1,$B23=Y$1),$M23,IF(OR($C23=Y$1,$D23=Y$1),-$M23,"¤"))</f>
        <v>#VALUE!</v>
      </c>
      <c r="Z23" s="270" t="str">
        <f aca="false">IF(OR($A23=Z$1,$B23=Z$1),$M23,IF(OR($C23=Z$1,$D23=Z$1),-$M23,"¤"))</f>
        <v>¤</v>
      </c>
    </row>
    <row r="24" customFormat="false" ht="15" hidden="false" customHeight="false" outlineLevel="0" collapsed="false">
      <c r="A24" s="247" t="n">
        <v>2</v>
      </c>
      <c r="B24" s="271" t="n">
        <v>4</v>
      </c>
      <c r="C24" s="272" t="n">
        <v>10</v>
      </c>
      <c r="D24" s="250" t="n">
        <v>13</v>
      </c>
      <c r="E24" s="251"/>
      <c r="F24" s="252" t="e">
        <f aca="false">IMPY(E24-E25)+IMPY(E24-E23)</f>
        <v>#VALUE!</v>
      </c>
      <c r="G24" s="251"/>
      <c r="H24" s="252" t="e">
        <f aca="false">IMPY(G24-G25)+IMPY(G24-G23)</f>
        <v>#VALUE!</v>
      </c>
      <c r="I24" s="251"/>
      <c r="J24" s="252" t="e">
        <f aca="false">IMPY(I24-I25)+IMPY(I24-I23)</f>
        <v>#VALUE!</v>
      </c>
      <c r="K24" s="251"/>
      <c r="L24" s="252" t="e">
        <f aca="false">IMPY(K24-K25)+IMPY(K24-K23)</f>
        <v>#VALUE!</v>
      </c>
      <c r="M24" s="253" t="e">
        <f aca="false">SUM(F24,H24,J24,L24)</f>
        <v>#VALUE!</v>
      </c>
      <c r="N24" s="244" t="str">
        <f aca="false">IF(OR($A24=N$1,$B24=N$1),$M24,IF(OR($C24=N$1,$D24=N$1),-$M24,"¤"))</f>
        <v>¤</v>
      </c>
      <c r="O24" s="245" t="e">
        <f aca="false">IF(OR($A24=O$1,$B24=O$1),$M24,IF(OR($C24=O$1,$D24=O$1),-$M24,"¤"))</f>
        <v>#VALUE!</v>
      </c>
      <c r="P24" s="245" t="str">
        <f aca="false">IF(OR($A24=P$1,$B24=P$1),$M24,IF(OR($C24=P$1,$D24=P$1),-$M24,"¤"))</f>
        <v>¤</v>
      </c>
      <c r="Q24" s="245" t="e">
        <f aca="false">IF(OR($A24=Q$1,$B24=Q$1),$M24,IF(OR($C24=Q$1,$D24=Q$1),-$M24,"¤"))</f>
        <v>#VALUE!</v>
      </c>
      <c r="R24" s="245" t="str">
        <f aca="false">IF(OR($A24=R$1,$B24=R$1),$M24,IF(OR($C24=R$1,$D24=R$1),-$M24,"¤"))</f>
        <v>¤</v>
      </c>
      <c r="S24" s="245" t="str">
        <f aca="false">IF(OR($A24=S$1,$B24=S$1),$M24,IF(OR($C24=S$1,$D24=S$1),-$M24,"¤"))</f>
        <v>¤</v>
      </c>
      <c r="T24" s="245" t="str">
        <f aca="false">IF(OR($A24=T$1,$B24=T$1),$M24,IF(OR($C24=T$1,$D24=T$1),-$M24,"¤"))</f>
        <v>¤</v>
      </c>
      <c r="U24" s="245" t="str">
        <f aca="false">IF(OR($A24=U$1,$B24=U$1),$M24,IF(OR($C24=U$1,$D24=U$1),-$M24,"¤"))</f>
        <v>¤</v>
      </c>
      <c r="V24" s="245" t="str">
        <f aca="false">IF(OR($A24=V$1,$B24=V$1),$M24,IF(OR($C24=V$1,$D24=V$1),-$M24,"¤"))</f>
        <v>¤</v>
      </c>
      <c r="W24" s="245" t="e">
        <f aca="false">IF(OR($A24=W$1,$B24=W$1),$M24,IF(OR($C24=W$1,$D24=W$1),-$M24,"¤"))</f>
        <v>#VALUE!</v>
      </c>
      <c r="X24" s="245" t="str">
        <f aca="false">IF(OR($A24=X$1,$B24=X$1),$M24,IF(OR($C24=X$1,$D24=X$1),-$M24,"¤"))</f>
        <v>¤</v>
      </c>
      <c r="Y24" s="245" t="str">
        <f aca="false">IF(OR($A24=Y$1,$B24=Y$1),$M24,IF(OR($C24=Y$1,$D24=Y$1),-$M24,"¤"))</f>
        <v>¤</v>
      </c>
      <c r="Z24" s="246" t="e">
        <f aca="false">IF(OR($A24=Z$1,$B24=Z$1),$M24,IF(OR($C24=Z$1,$D24=Z$1),-$M24,"¤"))</f>
        <v>#VALUE!</v>
      </c>
    </row>
    <row r="25" customFormat="false" ht="15.75" hidden="false" customHeight="false" outlineLevel="0" collapsed="false">
      <c r="A25" s="254" t="n">
        <v>11</v>
      </c>
      <c r="B25" s="273" t="n">
        <v>5</v>
      </c>
      <c r="C25" s="274" t="n">
        <v>7</v>
      </c>
      <c r="D25" s="257" t="n">
        <v>8</v>
      </c>
      <c r="E25" s="258"/>
      <c r="F25" s="259" t="e">
        <f aca="false">IMPY(E25-E23)+IMPY(E25-E24)</f>
        <v>#VALUE!</v>
      </c>
      <c r="G25" s="258"/>
      <c r="H25" s="259" t="e">
        <f aca="false">IMPY(G25-G23)+IMPY(G25-G24)</f>
        <v>#VALUE!</v>
      </c>
      <c r="I25" s="258"/>
      <c r="J25" s="259" t="e">
        <f aca="false">IMPY(I25-I23)+IMPY(I25-I24)</f>
        <v>#VALUE!</v>
      </c>
      <c r="K25" s="258"/>
      <c r="L25" s="259" t="e">
        <f aca="false">IMPY(K25-K23)+IMPY(K25-K24)</f>
        <v>#VALUE!</v>
      </c>
      <c r="M25" s="260" t="e">
        <f aca="false">SUM(F25,H25,J25,L25)</f>
        <v>#VALUE!</v>
      </c>
      <c r="N25" s="244" t="str">
        <f aca="false">IF(OR($A25=N$1,$B25=N$1),$M25,IF(OR($C25=N$1,$D25=N$1),-$M25,"¤"))</f>
        <v>¤</v>
      </c>
      <c r="O25" s="245" t="str">
        <f aca="false">IF(OR($A25=O$1,$B25=O$1),$M25,IF(OR($C25=O$1,$D25=O$1),-$M25,"¤"))</f>
        <v>¤</v>
      </c>
      <c r="P25" s="245" t="str">
        <f aca="false">IF(OR($A25=P$1,$B25=P$1),$M25,IF(OR($C25=P$1,$D25=P$1),-$M25,"¤"))</f>
        <v>¤</v>
      </c>
      <c r="Q25" s="245" t="str">
        <f aca="false">IF(OR($A25=Q$1,$B25=Q$1),$M25,IF(OR($C25=Q$1,$D25=Q$1),-$M25,"¤"))</f>
        <v>¤</v>
      </c>
      <c r="R25" s="245" t="e">
        <f aca="false">IF(OR($A25=R$1,$B25=R$1),$M25,IF(OR($C25=R$1,$D25=R$1),-$M25,"¤"))</f>
        <v>#VALUE!</v>
      </c>
      <c r="S25" s="245" t="str">
        <f aca="false">IF(OR($A25=S$1,$B25=S$1),$M25,IF(OR($C25=S$1,$D25=S$1),-$M25,"¤"))</f>
        <v>¤</v>
      </c>
      <c r="T25" s="245" t="e">
        <f aca="false">IF(OR($A25=T$1,$B25=T$1),$M25,IF(OR($C25=T$1,$D25=T$1),-$M25,"¤"))</f>
        <v>#VALUE!</v>
      </c>
      <c r="U25" s="245" t="e">
        <f aca="false">IF(OR($A25=U$1,$B25=U$1),$M25,IF(OR($C25=U$1,$D25=U$1),-$M25,"¤"))</f>
        <v>#VALUE!</v>
      </c>
      <c r="V25" s="245" t="str">
        <f aca="false">IF(OR($A25=V$1,$B25=V$1),$M25,IF(OR($C25=V$1,$D25=V$1),-$M25,"¤"))</f>
        <v>¤</v>
      </c>
      <c r="W25" s="245" t="str">
        <f aca="false">IF(OR($A25=W$1,$B25=W$1),$M25,IF(OR($C25=W$1,$D25=W$1),-$M25,"¤"))</f>
        <v>¤</v>
      </c>
      <c r="X25" s="245" t="e">
        <f aca="false">IF(OR($A25=X$1,$B25=X$1),$M25,IF(OR($C25=X$1,$D25=X$1),-$M25,"¤"))</f>
        <v>#VALUE!</v>
      </c>
      <c r="Y25" s="245" t="str">
        <f aca="false">IF(OR($A25=Y$1,$B25=Y$1),$M25,IF(OR($C25=Y$1,$D25=Y$1),-$M25,"¤"))</f>
        <v>¤</v>
      </c>
      <c r="Z25" s="246" t="str">
        <f aca="false">IF(OR($A25=Z$1,$B25=Z$1),$M25,IF(OR($C25=Z$1,$D25=Z$1),-$M25,"¤"))</f>
        <v>¤</v>
      </c>
    </row>
    <row r="26" customFormat="false" ht="3.95" hidden="false" customHeight="true" outlineLevel="0" collapsed="false">
      <c r="N26" s="244"/>
      <c r="O26" s="245"/>
      <c r="P26" s="245"/>
      <c r="Q26" s="245"/>
      <c r="R26" s="245"/>
      <c r="S26" s="245"/>
      <c r="T26" s="245"/>
      <c r="U26" s="245"/>
      <c r="V26" s="245"/>
      <c r="W26" s="245"/>
      <c r="X26" s="245"/>
      <c r="Y26" s="245"/>
      <c r="Z26" s="246"/>
    </row>
    <row r="27" customFormat="false" ht="15.75" hidden="false" customHeight="false" outlineLevel="0" collapsed="false">
      <c r="A27" s="231" t="s">
        <v>67</v>
      </c>
      <c r="B27" s="223" t="n">
        <v>6</v>
      </c>
      <c r="C27" s="224" t="n">
        <v>7</v>
      </c>
      <c r="D27" s="286" t="s">
        <v>84</v>
      </c>
      <c r="E27" s="261" t="n">
        <f aca="false">$A$1+E22</f>
        <v>16</v>
      </c>
      <c r="F27" s="262"/>
      <c r="G27" s="261" t="n">
        <f aca="false">E27+1</f>
        <v>17</v>
      </c>
      <c r="H27" s="262"/>
      <c r="I27" s="261" t="n">
        <f aca="false">G27+1</f>
        <v>18</v>
      </c>
      <c r="J27" s="261"/>
      <c r="K27" s="261" t="n">
        <f aca="false">I27+1</f>
        <v>19</v>
      </c>
      <c r="N27" s="263"/>
      <c r="O27" s="264"/>
      <c r="P27" s="264"/>
      <c r="Q27" s="264"/>
      <c r="R27" s="264"/>
      <c r="S27" s="264"/>
      <c r="T27" s="264"/>
      <c r="U27" s="264"/>
      <c r="V27" s="264"/>
      <c r="W27" s="264"/>
      <c r="X27" s="264"/>
      <c r="Y27" s="264"/>
      <c r="Z27" s="265"/>
    </row>
    <row r="28" customFormat="false" ht="15" hidden="false" customHeight="false" outlineLevel="0" collapsed="false">
      <c r="A28" s="237" t="n">
        <v>13</v>
      </c>
      <c r="B28" s="266" t="n">
        <v>4</v>
      </c>
      <c r="C28" s="267" t="n">
        <v>10</v>
      </c>
      <c r="D28" s="240" t="n">
        <v>2</v>
      </c>
      <c r="E28" s="241"/>
      <c r="F28" s="242" t="e">
        <f aca="false">IMPY(E28-E29)+IMPY(E28-E30)</f>
        <v>#VALUE!</v>
      </c>
      <c r="G28" s="241"/>
      <c r="H28" s="242" t="e">
        <f aca="false">IMPY(G28-G29)+IMPY(G28-G30)</f>
        <v>#VALUE!</v>
      </c>
      <c r="I28" s="241"/>
      <c r="J28" s="242" t="e">
        <f aca="false">IMPY(I28-I29)+IMPY(I28-I30)</f>
        <v>#VALUE!</v>
      </c>
      <c r="K28" s="241"/>
      <c r="L28" s="242" t="e">
        <f aca="false">IMPY(K28-K29)+IMPY(K28-K30)</f>
        <v>#VALUE!</v>
      </c>
      <c r="M28" s="243" t="e">
        <f aca="false">SUM(F28,H28,J28,L28)</f>
        <v>#VALUE!</v>
      </c>
      <c r="N28" s="268" t="str">
        <f aca="false">IF(OR($A28=N$1,$B28=N$1),$M28,IF(OR($C28=N$1,$D28=N$1),-$M28,"¤"))</f>
        <v>¤</v>
      </c>
      <c r="O28" s="269" t="e">
        <f aca="false">IF(OR($A28=O$1,$B28=O$1),$M28,IF(OR($C28=O$1,$D28=O$1),-$M28,"¤"))</f>
        <v>#VALUE!</v>
      </c>
      <c r="P28" s="269" t="str">
        <f aca="false">IF(OR($A28=P$1,$B28=P$1),$M28,IF(OR($C28=P$1,$D28=P$1),-$M28,"¤"))</f>
        <v>¤</v>
      </c>
      <c r="Q28" s="269" t="e">
        <f aca="false">IF(OR($A28=Q$1,$B28=Q$1),$M28,IF(OR($C28=Q$1,$D28=Q$1),-$M28,"¤"))</f>
        <v>#VALUE!</v>
      </c>
      <c r="R28" s="269" t="str">
        <f aca="false">IF(OR($A28=R$1,$B28=R$1),$M28,IF(OR($C28=R$1,$D28=R$1),-$M28,"¤"))</f>
        <v>¤</v>
      </c>
      <c r="S28" s="269" t="str">
        <f aca="false">IF(OR($A28=S$1,$B28=S$1),$M28,IF(OR($C28=S$1,$D28=S$1),-$M28,"¤"))</f>
        <v>¤</v>
      </c>
      <c r="T28" s="269" t="str">
        <f aca="false">IF(OR($A28=T$1,$B28=T$1),$M28,IF(OR($C28=T$1,$D28=T$1),-$M28,"¤"))</f>
        <v>¤</v>
      </c>
      <c r="U28" s="269" t="str">
        <f aca="false">IF(OR($A28=U$1,$B28=U$1),$M28,IF(OR($C28=U$1,$D28=U$1),-$M28,"¤"))</f>
        <v>¤</v>
      </c>
      <c r="V28" s="269" t="str">
        <f aca="false">IF(OR($A28=V$1,$B28=V$1),$M28,IF(OR($C28=V$1,$D28=V$1),-$M28,"¤"))</f>
        <v>¤</v>
      </c>
      <c r="W28" s="269" t="e">
        <f aca="false">IF(OR($A28=W$1,$B28=W$1),$M28,IF(OR($C28=W$1,$D28=W$1),-$M28,"¤"))</f>
        <v>#VALUE!</v>
      </c>
      <c r="X28" s="269" t="str">
        <f aca="false">IF(OR($A28=X$1,$B28=X$1),$M28,IF(OR($C28=X$1,$D28=X$1),-$M28,"¤"))</f>
        <v>¤</v>
      </c>
      <c r="Y28" s="269" t="str">
        <f aca="false">IF(OR($A28=Y$1,$B28=Y$1),$M28,IF(OR($C28=Y$1,$D28=Y$1),-$M28,"¤"))</f>
        <v>¤</v>
      </c>
      <c r="Z28" s="270" t="e">
        <f aca="false">IF(OR($A28=Z$1,$B28=Z$1),$M28,IF(OR($C28=Z$1,$D28=Z$1),-$M28,"¤"))</f>
        <v>#VALUE!</v>
      </c>
    </row>
    <row r="29" customFormat="false" ht="15" hidden="false" customHeight="false" outlineLevel="0" collapsed="false">
      <c r="A29" s="247" t="n">
        <v>3</v>
      </c>
      <c r="B29" s="271" t="n">
        <v>5</v>
      </c>
      <c r="C29" s="272" t="n">
        <v>11</v>
      </c>
      <c r="D29" s="250" t="n">
        <v>1</v>
      </c>
      <c r="E29" s="251"/>
      <c r="F29" s="252" t="e">
        <f aca="false">IMPY(E29-E30)+IMPY(E29-E28)</f>
        <v>#VALUE!</v>
      </c>
      <c r="G29" s="251"/>
      <c r="H29" s="252" t="e">
        <f aca="false">IMPY(G29-G30)+IMPY(G29-G28)</f>
        <v>#VALUE!</v>
      </c>
      <c r="I29" s="251"/>
      <c r="J29" s="252" t="e">
        <f aca="false">IMPY(I29-I30)+IMPY(I29-I28)</f>
        <v>#VALUE!</v>
      </c>
      <c r="K29" s="251"/>
      <c r="L29" s="252" t="e">
        <f aca="false">IMPY(K29-K30)+IMPY(K29-K28)</f>
        <v>#VALUE!</v>
      </c>
      <c r="M29" s="253" t="e">
        <f aca="false">SUM(F29,H29,J29,L29)</f>
        <v>#VALUE!</v>
      </c>
      <c r="N29" s="244" t="e">
        <f aca="false">IF(OR($A29=N$1,$B29=N$1),$M29,IF(OR($C29=N$1,$D29=N$1),-$M29,"¤"))</f>
        <v>#VALUE!</v>
      </c>
      <c r="O29" s="245" t="str">
        <f aca="false">IF(OR($A29=O$1,$B29=O$1),$M29,IF(OR($C29=O$1,$D29=O$1),-$M29,"¤"))</f>
        <v>¤</v>
      </c>
      <c r="P29" s="245" t="e">
        <f aca="false">IF(OR($A29=P$1,$B29=P$1),$M29,IF(OR($C29=P$1,$D29=P$1),-$M29,"¤"))</f>
        <v>#VALUE!</v>
      </c>
      <c r="Q29" s="245" t="str">
        <f aca="false">IF(OR($A29=Q$1,$B29=Q$1),$M29,IF(OR($C29=Q$1,$D29=Q$1),-$M29,"¤"))</f>
        <v>¤</v>
      </c>
      <c r="R29" s="245" t="e">
        <f aca="false">IF(OR($A29=R$1,$B29=R$1),$M29,IF(OR($C29=R$1,$D29=R$1),-$M29,"¤"))</f>
        <v>#VALUE!</v>
      </c>
      <c r="S29" s="245" t="str">
        <f aca="false">IF(OR($A29=S$1,$B29=S$1),$M29,IF(OR($C29=S$1,$D29=S$1),-$M29,"¤"))</f>
        <v>¤</v>
      </c>
      <c r="T29" s="245" t="str">
        <f aca="false">IF(OR($A29=T$1,$B29=T$1),$M29,IF(OR($C29=T$1,$D29=T$1),-$M29,"¤"))</f>
        <v>¤</v>
      </c>
      <c r="U29" s="245" t="str">
        <f aca="false">IF(OR($A29=U$1,$B29=U$1),$M29,IF(OR($C29=U$1,$D29=U$1),-$M29,"¤"))</f>
        <v>¤</v>
      </c>
      <c r="V29" s="245" t="str">
        <f aca="false">IF(OR($A29=V$1,$B29=V$1),$M29,IF(OR($C29=V$1,$D29=V$1),-$M29,"¤"))</f>
        <v>¤</v>
      </c>
      <c r="W29" s="245" t="str">
        <f aca="false">IF(OR($A29=W$1,$B29=W$1),$M29,IF(OR($C29=W$1,$D29=W$1),-$M29,"¤"))</f>
        <v>¤</v>
      </c>
      <c r="X29" s="245" t="e">
        <f aca="false">IF(OR($A29=X$1,$B29=X$1),$M29,IF(OR($C29=X$1,$D29=X$1),-$M29,"¤"))</f>
        <v>#VALUE!</v>
      </c>
      <c r="Y29" s="245" t="str">
        <f aca="false">IF(OR($A29=Y$1,$B29=Y$1),$M29,IF(OR($C29=Y$1,$D29=Y$1),-$M29,"¤"))</f>
        <v>¤</v>
      </c>
      <c r="Z29" s="246" t="str">
        <f aca="false">IF(OR($A29=Z$1,$B29=Z$1),$M29,IF(OR($C29=Z$1,$D29=Z$1),-$M29,"¤"))</f>
        <v>¤</v>
      </c>
    </row>
    <row r="30" customFormat="false" ht="15.75" hidden="false" customHeight="false" outlineLevel="0" collapsed="false">
      <c r="A30" s="254" t="n">
        <v>12</v>
      </c>
      <c r="B30" s="273" t="n">
        <v>6</v>
      </c>
      <c r="C30" s="274" t="n">
        <v>8</v>
      </c>
      <c r="D30" s="257" t="n">
        <v>9</v>
      </c>
      <c r="E30" s="258"/>
      <c r="F30" s="259" t="e">
        <f aca="false">IMPY(E30-E28)+IMPY(E30-E29)</f>
        <v>#VALUE!</v>
      </c>
      <c r="G30" s="258"/>
      <c r="H30" s="259" t="e">
        <f aca="false">IMPY(G30-G28)+IMPY(G30-G29)</f>
        <v>#VALUE!</v>
      </c>
      <c r="I30" s="258"/>
      <c r="J30" s="259" t="e">
        <f aca="false">IMPY(I30-I28)+IMPY(I30-I29)</f>
        <v>#VALUE!</v>
      </c>
      <c r="K30" s="258"/>
      <c r="L30" s="259" t="e">
        <f aca="false">IMPY(K30-K28)+IMPY(K30-K29)</f>
        <v>#VALUE!</v>
      </c>
      <c r="M30" s="260" t="e">
        <f aca="false">SUM(F30,H30,J30,L30)</f>
        <v>#VALUE!</v>
      </c>
      <c r="N30" s="244" t="str">
        <f aca="false">IF(OR($A30=N$1,$B30=N$1),$M30,IF(OR($C30=N$1,$D30=N$1),-$M30,"¤"))</f>
        <v>¤</v>
      </c>
      <c r="O30" s="245" t="str">
        <f aca="false">IF(OR($A30=O$1,$B30=O$1),$M30,IF(OR($C30=O$1,$D30=O$1),-$M30,"¤"))</f>
        <v>¤</v>
      </c>
      <c r="P30" s="245" t="str">
        <f aca="false">IF(OR($A30=P$1,$B30=P$1),$M30,IF(OR($C30=P$1,$D30=P$1),-$M30,"¤"))</f>
        <v>¤</v>
      </c>
      <c r="Q30" s="245" t="str">
        <f aca="false">IF(OR($A30=Q$1,$B30=Q$1),$M30,IF(OR($C30=Q$1,$D30=Q$1),-$M30,"¤"))</f>
        <v>¤</v>
      </c>
      <c r="R30" s="245" t="str">
        <f aca="false">IF(OR($A30=R$1,$B30=R$1),$M30,IF(OR($C30=R$1,$D30=R$1),-$M30,"¤"))</f>
        <v>¤</v>
      </c>
      <c r="S30" s="245" t="e">
        <f aca="false">IF(OR($A30=S$1,$B30=S$1),$M30,IF(OR($C30=S$1,$D30=S$1),-$M30,"¤"))</f>
        <v>#VALUE!</v>
      </c>
      <c r="T30" s="245" t="str">
        <f aca="false">IF(OR($A30=T$1,$B30=T$1),$M30,IF(OR($C30=T$1,$D30=T$1),-$M30,"¤"))</f>
        <v>¤</v>
      </c>
      <c r="U30" s="245" t="e">
        <f aca="false">IF(OR($A30=U$1,$B30=U$1),$M30,IF(OR($C30=U$1,$D30=U$1),-$M30,"¤"))</f>
        <v>#VALUE!</v>
      </c>
      <c r="V30" s="245" t="e">
        <f aca="false">IF(OR($A30=V$1,$B30=V$1),$M30,IF(OR($C30=V$1,$D30=V$1),-$M30,"¤"))</f>
        <v>#VALUE!</v>
      </c>
      <c r="W30" s="245" t="str">
        <f aca="false">IF(OR($A30=W$1,$B30=W$1),$M30,IF(OR($C30=W$1,$D30=W$1),-$M30,"¤"))</f>
        <v>¤</v>
      </c>
      <c r="X30" s="245" t="str">
        <f aca="false">IF(OR($A30=X$1,$B30=X$1),$M30,IF(OR($C30=X$1,$D30=X$1),-$M30,"¤"))</f>
        <v>¤</v>
      </c>
      <c r="Y30" s="245" t="e">
        <f aca="false">IF(OR($A30=Y$1,$B30=Y$1),$M30,IF(OR($C30=Y$1,$D30=Y$1),-$M30,"¤"))</f>
        <v>#VALUE!</v>
      </c>
      <c r="Z30" s="246" t="str">
        <f aca="false">IF(OR($A30=Z$1,$B30=Z$1),$M30,IF(OR($C30=Z$1,$D30=Z$1),-$M30,"¤"))</f>
        <v>¤</v>
      </c>
    </row>
    <row r="31" customFormat="false" ht="3.95" hidden="false" customHeight="true" outlineLevel="0" collapsed="false">
      <c r="N31" s="244"/>
      <c r="O31" s="245"/>
      <c r="P31" s="245"/>
      <c r="Q31" s="245"/>
      <c r="R31" s="245"/>
      <c r="S31" s="245"/>
      <c r="T31" s="245"/>
      <c r="U31" s="245"/>
      <c r="V31" s="245"/>
      <c r="W31" s="245"/>
      <c r="X31" s="245"/>
      <c r="Y31" s="245"/>
      <c r="Z31" s="246"/>
    </row>
    <row r="32" customFormat="false" ht="15.75" hidden="false" customHeight="false" outlineLevel="0" collapsed="false">
      <c r="A32" s="231" t="s">
        <v>67</v>
      </c>
      <c r="B32" s="223" t="n">
        <v>7</v>
      </c>
      <c r="C32" s="224" t="n">
        <v>8</v>
      </c>
      <c r="D32" s="286" t="s">
        <v>84</v>
      </c>
      <c r="E32" s="261" t="n">
        <f aca="false">$A$1+E27</f>
        <v>19</v>
      </c>
      <c r="F32" s="262"/>
      <c r="G32" s="261" t="n">
        <f aca="false">E32+1</f>
        <v>20</v>
      </c>
      <c r="H32" s="262"/>
      <c r="I32" s="261" t="n">
        <f aca="false">G32+1</f>
        <v>21</v>
      </c>
      <c r="J32" s="261"/>
      <c r="K32" s="261" t="n">
        <f aca="false">I32+1</f>
        <v>22</v>
      </c>
      <c r="N32" s="263"/>
      <c r="O32" s="264"/>
      <c r="P32" s="264"/>
      <c r="Q32" s="264"/>
      <c r="R32" s="264"/>
      <c r="S32" s="264"/>
      <c r="T32" s="264"/>
      <c r="U32" s="264"/>
      <c r="V32" s="264"/>
      <c r="W32" s="264"/>
      <c r="X32" s="264"/>
      <c r="Y32" s="264"/>
      <c r="Z32" s="265"/>
    </row>
    <row r="33" customFormat="false" ht="15" hidden="false" customHeight="false" outlineLevel="0" collapsed="false">
      <c r="A33" s="237" t="n">
        <v>1</v>
      </c>
      <c r="B33" s="266" t="n">
        <v>5</v>
      </c>
      <c r="C33" s="267" t="n">
        <v>11</v>
      </c>
      <c r="D33" s="240" t="n">
        <v>3</v>
      </c>
      <c r="E33" s="241"/>
      <c r="F33" s="242" t="e">
        <f aca="false">IMPY(E33-E34)+IMPY(E33-E35)</f>
        <v>#VALUE!</v>
      </c>
      <c r="G33" s="241"/>
      <c r="H33" s="242" t="e">
        <f aca="false">IMPY(G33-G34)+IMPY(G33-G35)</f>
        <v>#VALUE!</v>
      </c>
      <c r="I33" s="241"/>
      <c r="J33" s="242" t="e">
        <f aca="false">IMPY(I33-I34)+IMPY(I33-I35)</f>
        <v>#VALUE!</v>
      </c>
      <c r="K33" s="241"/>
      <c r="L33" s="242" t="e">
        <f aca="false">IMPY(K33-K34)+IMPY(K33-K35)</f>
        <v>#VALUE!</v>
      </c>
      <c r="M33" s="243" t="e">
        <f aca="false">SUM(F33,H33,J33,L33)</f>
        <v>#VALUE!</v>
      </c>
      <c r="N33" s="268" t="e">
        <f aca="false">IF(OR($A33=N$1,$B33=N$1),$M33,IF(OR($C33=N$1,$D33=N$1),-$M33,"¤"))</f>
        <v>#VALUE!</v>
      </c>
      <c r="O33" s="269" t="str">
        <f aca="false">IF(OR($A33=O$1,$B33=O$1),$M33,IF(OR($C33=O$1,$D33=O$1),-$M33,"¤"))</f>
        <v>¤</v>
      </c>
      <c r="P33" s="269" t="e">
        <f aca="false">IF(OR($A33=P$1,$B33=P$1),$M33,IF(OR($C33=P$1,$D33=P$1),-$M33,"¤"))</f>
        <v>#VALUE!</v>
      </c>
      <c r="Q33" s="269" t="str">
        <f aca="false">IF(OR($A33=Q$1,$B33=Q$1),$M33,IF(OR($C33=Q$1,$D33=Q$1),-$M33,"¤"))</f>
        <v>¤</v>
      </c>
      <c r="R33" s="269" t="e">
        <f aca="false">IF(OR($A33=R$1,$B33=R$1),$M33,IF(OR($C33=R$1,$D33=R$1),-$M33,"¤"))</f>
        <v>#VALUE!</v>
      </c>
      <c r="S33" s="269" t="str">
        <f aca="false">IF(OR($A33=S$1,$B33=S$1),$M33,IF(OR($C33=S$1,$D33=S$1),-$M33,"¤"))</f>
        <v>¤</v>
      </c>
      <c r="T33" s="269" t="str">
        <f aca="false">IF(OR($A33=T$1,$B33=T$1),$M33,IF(OR($C33=T$1,$D33=T$1),-$M33,"¤"))</f>
        <v>¤</v>
      </c>
      <c r="U33" s="269" t="str">
        <f aca="false">IF(OR($A33=U$1,$B33=U$1),$M33,IF(OR($C33=U$1,$D33=U$1),-$M33,"¤"))</f>
        <v>¤</v>
      </c>
      <c r="V33" s="269" t="str">
        <f aca="false">IF(OR($A33=V$1,$B33=V$1),$M33,IF(OR($C33=V$1,$D33=V$1),-$M33,"¤"))</f>
        <v>¤</v>
      </c>
      <c r="W33" s="269" t="str">
        <f aca="false">IF(OR($A33=W$1,$B33=W$1),$M33,IF(OR($C33=W$1,$D33=W$1),-$M33,"¤"))</f>
        <v>¤</v>
      </c>
      <c r="X33" s="269" t="e">
        <f aca="false">IF(OR($A33=X$1,$B33=X$1),$M33,IF(OR($C33=X$1,$D33=X$1),-$M33,"¤"))</f>
        <v>#VALUE!</v>
      </c>
      <c r="Y33" s="269" t="str">
        <f aca="false">IF(OR($A33=Y$1,$B33=Y$1),$M33,IF(OR($C33=Y$1,$D33=Y$1),-$M33,"¤"))</f>
        <v>¤</v>
      </c>
      <c r="Z33" s="270" t="str">
        <f aca="false">IF(OR($A33=Z$1,$B33=Z$1),$M33,IF(OR($C33=Z$1,$D33=Z$1),-$M33,"¤"))</f>
        <v>¤</v>
      </c>
    </row>
    <row r="34" customFormat="false" ht="15" hidden="false" customHeight="false" outlineLevel="0" collapsed="false">
      <c r="A34" s="247" t="n">
        <v>4</v>
      </c>
      <c r="B34" s="271" t="n">
        <v>6</v>
      </c>
      <c r="C34" s="272" t="n">
        <v>12</v>
      </c>
      <c r="D34" s="250" t="n">
        <v>2</v>
      </c>
      <c r="E34" s="251"/>
      <c r="F34" s="252" t="e">
        <f aca="false">IMPY(E34-E35)+IMPY(E34-E33)</f>
        <v>#VALUE!</v>
      </c>
      <c r="G34" s="251"/>
      <c r="H34" s="252" t="e">
        <f aca="false">IMPY(G34-G35)+IMPY(G34-G33)</f>
        <v>#VALUE!</v>
      </c>
      <c r="I34" s="251"/>
      <c r="J34" s="252" t="e">
        <f aca="false">IMPY(I34-I35)+IMPY(I34-I33)</f>
        <v>#VALUE!</v>
      </c>
      <c r="K34" s="251"/>
      <c r="L34" s="252" t="e">
        <f aca="false">IMPY(K34-K35)+IMPY(K34-K33)</f>
        <v>#VALUE!</v>
      </c>
      <c r="M34" s="253" t="e">
        <f aca="false">SUM(F34,H34,J34,L34)</f>
        <v>#VALUE!</v>
      </c>
      <c r="N34" s="244" t="str">
        <f aca="false">IF(OR($A34=N$1,$B34=N$1),$M34,IF(OR($C34=N$1,$D34=N$1),-$M34,"¤"))</f>
        <v>¤</v>
      </c>
      <c r="O34" s="245" t="e">
        <f aca="false">IF(OR($A34=O$1,$B34=O$1),$M34,IF(OR($C34=O$1,$D34=O$1),-$M34,"¤"))</f>
        <v>#VALUE!</v>
      </c>
      <c r="P34" s="245" t="str">
        <f aca="false">IF(OR($A34=P$1,$B34=P$1),$M34,IF(OR($C34=P$1,$D34=P$1),-$M34,"¤"))</f>
        <v>¤</v>
      </c>
      <c r="Q34" s="245" t="e">
        <f aca="false">IF(OR($A34=Q$1,$B34=Q$1),$M34,IF(OR($C34=Q$1,$D34=Q$1),-$M34,"¤"))</f>
        <v>#VALUE!</v>
      </c>
      <c r="R34" s="245" t="str">
        <f aca="false">IF(OR($A34=R$1,$B34=R$1),$M34,IF(OR($C34=R$1,$D34=R$1),-$M34,"¤"))</f>
        <v>¤</v>
      </c>
      <c r="S34" s="245" t="e">
        <f aca="false">IF(OR($A34=S$1,$B34=S$1),$M34,IF(OR($C34=S$1,$D34=S$1),-$M34,"¤"))</f>
        <v>#VALUE!</v>
      </c>
      <c r="T34" s="245" t="str">
        <f aca="false">IF(OR($A34=T$1,$B34=T$1),$M34,IF(OR($C34=T$1,$D34=T$1),-$M34,"¤"))</f>
        <v>¤</v>
      </c>
      <c r="U34" s="245" t="str">
        <f aca="false">IF(OR($A34=U$1,$B34=U$1),$M34,IF(OR($C34=U$1,$D34=U$1),-$M34,"¤"))</f>
        <v>¤</v>
      </c>
      <c r="V34" s="245" t="str">
        <f aca="false">IF(OR($A34=V$1,$B34=V$1),$M34,IF(OR($C34=V$1,$D34=V$1),-$M34,"¤"))</f>
        <v>¤</v>
      </c>
      <c r="W34" s="245" t="str">
        <f aca="false">IF(OR($A34=W$1,$B34=W$1),$M34,IF(OR($C34=W$1,$D34=W$1),-$M34,"¤"))</f>
        <v>¤</v>
      </c>
      <c r="X34" s="245" t="str">
        <f aca="false">IF(OR($A34=X$1,$B34=X$1),$M34,IF(OR($C34=X$1,$D34=X$1),-$M34,"¤"))</f>
        <v>¤</v>
      </c>
      <c r="Y34" s="245" t="e">
        <f aca="false">IF(OR($A34=Y$1,$B34=Y$1),$M34,IF(OR($C34=Y$1,$D34=Y$1),-$M34,"¤"))</f>
        <v>#VALUE!</v>
      </c>
      <c r="Z34" s="246" t="str">
        <f aca="false">IF(OR($A34=Z$1,$B34=Z$1),$M34,IF(OR($C34=Z$1,$D34=Z$1),-$M34,"¤"))</f>
        <v>¤</v>
      </c>
    </row>
    <row r="35" customFormat="false" ht="15.75" hidden="false" customHeight="false" outlineLevel="0" collapsed="false">
      <c r="A35" s="254" t="n">
        <v>13</v>
      </c>
      <c r="B35" s="273" t="n">
        <v>7</v>
      </c>
      <c r="C35" s="274" t="n">
        <v>9</v>
      </c>
      <c r="D35" s="257" t="n">
        <v>10</v>
      </c>
      <c r="E35" s="258"/>
      <c r="F35" s="259" t="e">
        <f aca="false">IMPY(E35-E33)+IMPY(E35-E34)</f>
        <v>#VALUE!</v>
      </c>
      <c r="G35" s="258"/>
      <c r="H35" s="259" t="e">
        <f aca="false">IMPY(G35-G33)+IMPY(G35-G34)</f>
        <v>#VALUE!</v>
      </c>
      <c r="I35" s="258"/>
      <c r="J35" s="259" t="e">
        <f aca="false">IMPY(I35-I33)+IMPY(I35-I34)</f>
        <v>#VALUE!</v>
      </c>
      <c r="K35" s="258"/>
      <c r="L35" s="259" t="e">
        <f aca="false">IMPY(K35-K33)+IMPY(K35-K34)</f>
        <v>#VALUE!</v>
      </c>
      <c r="M35" s="260" t="e">
        <f aca="false">SUM(F35,H35,J35,L35)</f>
        <v>#VALUE!</v>
      </c>
      <c r="N35" s="244" t="str">
        <f aca="false">IF(OR($A35=N$1,$B35=N$1),$M35,IF(OR($C35=N$1,$D35=N$1),-$M35,"¤"))</f>
        <v>¤</v>
      </c>
      <c r="O35" s="245" t="str">
        <f aca="false">IF(OR($A35=O$1,$B35=O$1),$M35,IF(OR($C35=O$1,$D35=O$1),-$M35,"¤"))</f>
        <v>¤</v>
      </c>
      <c r="P35" s="245" t="str">
        <f aca="false">IF(OR($A35=P$1,$B35=P$1),$M35,IF(OR($C35=P$1,$D35=P$1),-$M35,"¤"))</f>
        <v>¤</v>
      </c>
      <c r="Q35" s="245" t="str">
        <f aca="false">IF(OR($A35=Q$1,$B35=Q$1),$M35,IF(OR($C35=Q$1,$D35=Q$1),-$M35,"¤"))</f>
        <v>¤</v>
      </c>
      <c r="R35" s="245" t="str">
        <f aca="false">IF(OR($A35=R$1,$B35=R$1),$M35,IF(OR($C35=R$1,$D35=R$1),-$M35,"¤"))</f>
        <v>¤</v>
      </c>
      <c r="S35" s="245" t="str">
        <f aca="false">IF(OR($A35=S$1,$B35=S$1),$M35,IF(OR($C35=S$1,$D35=S$1),-$M35,"¤"))</f>
        <v>¤</v>
      </c>
      <c r="T35" s="245" t="e">
        <f aca="false">IF(OR($A35=T$1,$B35=T$1),$M35,IF(OR($C35=T$1,$D35=T$1),-$M35,"¤"))</f>
        <v>#VALUE!</v>
      </c>
      <c r="U35" s="245" t="str">
        <f aca="false">IF(OR($A35=U$1,$B35=U$1),$M35,IF(OR($C35=U$1,$D35=U$1),-$M35,"¤"))</f>
        <v>¤</v>
      </c>
      <c r="V35" s="245" t="e">
        <f aca="false">IF(OR($A35=V$1,$B35=V$1),$M35,IF(OR($C35=V$1,$D35=V$1),-$M35,"¤"))</f>
        <v>#VALUE!</v>
      </c>
      <c r="W35" s="245" t="e">
        <f aca="false">IF(OR($A35=W$1,$B35=W$1),$M35,IF(OR($C35=W$1,$D35=W$1),-$M35,"¤"))</f>
        <v>#VALUE!</v>
      </c>
      <c r="X35" s="245" t="str">
        <f aca="false">IF(OR($A35=X$1,$B35=X$1),$M35,IF(OR($C35=X$1,$D35=X$1),-$M35,"¤"))</f>
        <v>¤</v>
      </c>
      <c r="Y35" s="245" t="str">
        <f aca="false">IF(OR($A35=Y$1,$B35=Y$1),$M35,IF(OR($C35=Y$1,$D35=Y$1),-$M35,"¤"))</f>
        <v>¤</v>
      </c>
      <c r="Z35" s="246" t="e">
        <f aca="false">IF(OR($A35=Z$1,$B35=Z$1),$M35,IF(OR($C35=Z$1,$D35=Z$1),-$M35,"¤"))</f>
        <v>#VALUE!</v>
      </c>
    </row>
    <row r="36" customFormat="false" ht="3.95" hidden="false" customHeight="true" outlineLevel="0" collapsed="false">
      <c r="N36" s="244"/>
      <c r="O36" s="245"/>
      <c r="P36" s="245"/>
      <c r="Q36" s="245"/>
      <c r="R36" s="245"/>
      <c r="S36" s="245"/>
      <c r="T36" s="245"/>
      <c r="U36" s="245"/>
      <c r="V36" s="245"/>
      <c r="W36" s="245"/>
      <c r="X36" s="245"/>
      <c r="Y36" s="245"/>
      <c r="Z36" s="246"/>
    </row>
    <row r="37" customFormat="false" ht="15.75" hidden="false" customHeight="false" outlineLevel="0" collapsed="false">
      <c r="A37" s="231" t="s">
        <v>67</v>
      </c>
      <c r="B37" s="223" t="n">
        <v>8</v>
      </c>
      <c r="C37" s="224" t="n">
        <v>9</v>
      </c>
      <c r="D37" s="286" t="s">
        <v>84</v>
      </c>
      <c r="E37" s="261" t="n">
        <f aca="false">$A$1+E32</f>
        <v>22</v>
      </c>
      <c r="F37" s="262"/>
      <c r="G37" s="261" t="n">
        <f aca="false">E37+1</f>
        <v>23</v>
      </c>
      <c r="H37" s="262"/>
      <c r="I37" s="261" t="n">
        <f aca="false">G37+1</f>
        <v>24</v>
      </c>
      <c r="J37" s="261"/>
      <c r="K37" s="261" t="n">
        <f aca="false">I37+1</f>
        <v>25</v>
      </c>
      <c r="N37" s="263"/>
      <c r="O37" s="264"/>
      <c r="P37" s="264"/>
      <c r="Q37" s="264"/>
      <c r="R37" s="264"/>
      <c r="S37" s="264"/>
      <c r="T37" s="264"/>
      <c r="U37" s="264"/>
      <c r="V37" s="264"/>
      <c r="W37" s="264"/>
      <c r="X37" s="264"/>
      <c r="Y37" s="264"/>
      <c r="Z37" s="265"/>
    </row>
    <row r="38" customFormat="false" ht="15" hidden="false" customHeight="false" outlineLevel="0" collapsed="false">
      <c r="A38" s="237" t="n">
        <v>2</v>
      </c>
      <c r="B38" s="266" t="n">
        <v>6</v>
      </c>
      <c r="C38" s="267" t="n">
        <v>12</v>
      </c>
      <c r="D38" s="240" t="n">
        <v>4</v>
      </c>
      <c r="E38" s="241"/>
      <c r="F38" s="242" t="e">
        <f aca="false">IMPY(E38-E39)+IMPY(E38-E40)</f>
        <v>#VALUE!</v>
      </c>
      <c r="G38" s="241"/>
      <c r="H38" s="242" t="e">
        <f aca="false">IMPY(G38-G39)+IMPY(G38-G40)</f>
        <v>#VALUE!</v>
      </c>
      <c r="I38" s="241"/>
      <c r="J38" s="242" t="e">
        <f aca="false">IMPY(I38-I39)+IMPY(I38-I40)</f>
        <v>#VALUE!</v>
      </c>
      <c r="K38" s="241"/>
      <c r="L38" s="242" t="e">
        <f aca="false">IMPY(K38-K39)+IMPY(K38-K40)</f>
        <v>#VALUE!</v>
      </c>
      <c r="M38" s="243" t="e">
        <f aca="false">SUM(F38,H38,J38,L38)</f>
        <v>#VALUE!</v>
      </c>
      <c r="N38" s="268" t="str">
        <f aca="false">IF(OR($A38=N$1,$B38=N$1),$M38,IF(OR($C38=N$1,$D38=N$1),-$M38,"¤"))</f>
        <v>¤</v>
      </c>
      <c r="O38" s="269" t="e">
        <f aca="false">IF(OR($A38=O$1,$B38=O$1),$M38,IF(OR($C38=O$1,$D38=O$1),-$M38,"¤"))</f>
        <v>#VALUE!</v>
      </c>
      <c r="P38" s="269" t="str">
        <f aca="false">IF(OR($A38=P$1,$B38=P$1),$M38,IF(OR($C38=P$1,$D38=P$1),-$M38,"¤"))</f>
        <v>¤</v>
      </c>
      <c r="Q38" s="269" t="e">
        <f aca="false">IF(OR($A38=Q$1,$B38=Q$1),$M38,IF(OR($C38=Q$1,$D38=Q$1),-$M38,"¤"))</f>
        <v>#VALUE!</v>
      </c>
      <c r="R38" s="269" t="str">
        <f aca="false">IF(OR($A38=R$1,$B38=R$1),$M38,IF(OR($C38=R$1,$D38=R$1),-$M38,"¤"))</f>
        <v>¤</v>
      </c>
      <c r="S38" s="269" t="e">
        <f aca="false">IF(OR($A38=S$1,$B38=S$1),$M38,IF(OR($C38=S$1,$D38=S$1),-$M38,"¤"))</f>
        <v>#VALUE!</v>
      </c>
      <c r="T38" s="269" t="str">
        <f aca="false">IF(OR($A38=T$1,$B38=T$1),$M38,IF(OR($C38=T$1,$D38=T$1),-$M38,"¤"))</f>
        <v>¤</v>
      </c>
      <c r="U38" s="269" t="str">
        <f aca="false">IF(OR($A38=U$1,$B38=U$1),$M38,IF(OR($C38=U$1,$D38=U$1),-$M38,"¤"))</f>
        <v>¤</v>
      </c>
      <c r="V38" s="269" t="str">
        <f aca="false">IF(OR($A38=V$1,$B38=V$1),$M38,IF(OR($C38=V$1,$D38=V$1),-$M38,"¤"))</f>
        <v>¤</v>
      </c>
      <c r="W38" s="269" t="str">
        <f aca="false">IF(OR($A38=W$1,$B38=W$1),$M38,IF(OR($C38=W$1,$D38=W$1),-$M38,"¤"))</f>
        <v>¤</v>
      </c>
      <c r="X38" s="269" t="str">
        <f aca="false">IF(OR($A38=X$1,$B38=X$1),$M38,IF(OR($C38=X$1,$D38=X$1),-$M38,"¤"))</f>
        <v>¤</v>
      </c>
      <c r="Y38" s="269" t="e">
        <f aca="false">IF(OR($A38=Y$1,$B38=Y$1),$M38,IF(OR($C38=Y$1,$D38=Y$1),-$M38,"¤"))</f>
        <v>#VALUE!</v>
      </c>
      <c r="Z38" s="270" t="str">
        <f aca="false">IF(OR($A38=Z$1,$B38=Z$1),$M38,IF(OR($C38=Z$1,$D38=Z$1),-$M38,"¤"))</f>
        <v>¤</v>
      </c>
    </row>
    <row r="39" customFormat="false" ht="15" hidden="false" customHeight="false" outlineLevel="0" collapsed="false">
      <c r="A39" s="247" t="n">
        <v>5</v>
      </c>
      <c r="B39" s="271" t="n">
        <v>7</v>
      </c>
      <c r="C39" s="272" t="n">
        <v>13</v>
      </c>
      <c r="D39" s="250" t="n">
        <v>3</v>
      </c>
      <c r="E39" s="251"/>
      <c r="F39" s="252" t="e">
        <f aca="false">IMPY(E39-E40)+IMPY(E39-E38)</f>
        <v>#VALUE!</v>
      </c>
      <c r="G39" s="251"/>
      <c r="H39" s="252" t="e">
        <f aca="false">IMPY(G39-G40)+IMPY(G39-G38)</f>
        <v>#VALUE!</v>
      </c>
      <c r="I39" s="251"/>
      <c r="J39" s="252" t="e">
        <f aca="false">IMPY(I39-I40)+IMPY(I39-I38)</f>
        <v>#VALUE!</v>
      </c>
      <c r="K39" s="251"/>
      <c r="L39" s="252" t="e">
        <f aca="false">IMPY(K39-K40)+IMPY(K39-K38)</f>
        <v>#VALUE!</v>
      </c>
      <c r="M39" s="253" t="e">
        <f aca="false">SUM(F39,H39,J39,L39)</f>
        <v>#VALUE!</v>
      </c>
      <c r="N39" s="244" t="str">
        <f aca="false">IF(OR($A39=N$1,$B39=N$1),$M39,IF(OR($C39=N$1,$D39=N$1),-$M39,"¤"))</f>
        <v>¤</v>
      </c>
      <c r="O39" s="245" t="str">
        <f aca="false">IF(OR($A39=O$1,$B39=O$1),$M39,IF(OR($C39=O$1,$D39=O$1),-$M39,"¤"))</f>
        <v>¤</v>
      </c>
      <c r="P39" s="245" t="e">
        <f aca="false">IF(OR($A39=P$1,$B39=P$1),$M39,IF(OR($C39=P$1,$D39=P$1),-$M39,"¤"))</f>
        <v>#VALUE!</v>
      </c>
      <c r="Q39" s="245" t="str">
        <f aca="false">IF(OR($A39=Q$1,$B39=Q$1),$M39,IF(OR($C39=Q$1,$D39=Q$1),-$M39,"¤"))</f>
        <v>¤</v>
      </c>
      <c r="R39" s="245" t="e">
        <f aca="false">IF(OR($A39=R$1,$B39=R$1),$M39,IF(OR($C39=R$1,$D39=R$1),-$M39,"¤"))</f>
        <v>#VALUE!</v>
      </c>
      <c r="S39" s="245" t="str">
        <f aca="false">IF(OR($A39=S$1,$B39=S$1),$M39,IF(OR($C39=S$1,$D39=S$1),-$M39,"¤"))</f>
        <v>¤</v>
      </c>
      <c r="T39" s="245" t="e">
        <f aca="false">IF(OR($A39=T$1,$B39=T$1),$M39,IF(OR($C39=T$1,$D39=T$1),-$M39,"¤"))</f>
        <v>#VALUE!</v>
      </c>
      <c r="U39" s="245" t="str">
        <f aca="false">IF(OR($A39=U$1,$B39=U$1),$M39,IF(OR($C39=U$1,$D39=U$1),-$M39,"¤"))</f>
        <v>¤</v>
      </c>
      <c r="V39" s="245" t="str">
        <f aca="false">IF(OR($A39=V$1,$B39=V$1),$M39,IF(OR($C39=V$1,$D39=V$1),-$M39,"¤"))</f>
        <v>¤</v>
      </c>
      <c r="W39" s="245" t="str">
        <f aca="false">IF(OR($A39=W$1,$B39=W$1),$M39,IF(OR($C39=W$1,$D39=W$1),-$M39,"¤"))</f>
        <v>¤</v>
      </c>
      <c r="X39" s="245" t="str">
        <f aca="false">IF(OR($A39=X$1,$B39=X$1),$M39,IF(OR($C39=X$1,$D39=X$1),-$M39,"¤"))</f>
        <v>¤</v>
      </c>
      <c r="Y39" s="245" t="str">
        <f aca="false">IF(OR($A39=Y$1,$B39=Y$1),$M39,IF(OR($C39=Y$1,$D39=Y$1),-$M39,"¤"))</f>
        <v>¤</v>
      </c>
      <c r="Z39" s="246" t="e">
        <f aca="false">IF(OR($A39=Z$1,$B39=Z$1),$M39,IF(OR($C39=Z$1,$D39=Z$1),-$M39,"¤"))</f>
        <v>#VALUE!</v>
      </c>
    </row>
    <row r="40" customFormat="false" ht="15.75" hidden="false" customHeight="false" outlineLevel="0" collapsed="false">
      <c r="A40" s="254" t="n">
        <v>1</v>
      </c>
      <c r="B40" s="273" t="n">
        <v>8</v>
      </c>
      <c r="C40" s="274" t="n">
        <v>10</v>
      </c>
      <c r="D40" s="257" t="n">
        <v>11</v>
      </c>
      <c r="E40" s="258"/>
      <c r="F40" s="259" t="e">
        <f aca="false">IMPY(E40-E38)+IMPY(E40-E39)</f>
        <v>#VALUE!</v>
      </c>
      <c r="G40" s="258"/>
      <c r="H40" s="259" t="e">
        <f aca="false">IMPY(G40-G38)+IMPY(G40-G39)</f>
        <v>#VALUE!</v>
      </c>
      <c r="I40" s="258"/>
      <c r="J40" s="259" t="e">
        <f aca="false">IMPY(I40-I38)+IMPY(I40-I39)</f>
        <v>#VALUE!</v>
      </c>
      <c r="K40" s="258"/>
      <c r="L40" s="259" t="e">
        <f aca="false">IMPY(K40-K38)+IMPY(K40-K39)</f>
        <v>#VALUE!</v>
      </c>
      <c r="M40" s="260" t="e">
        <f aca="false">SUM(F40,H40,J40,L40)</f>
        <v>#VALUE!</v>
      </c>
      <c r="N40" s="244" t="e">
        <f aca="false">IF(OR($A40=N$1,$B40=N$1),$M40,IF(OR($C40=N$1,$D40=N$1),-$M40,"¤"))</f>
        <v>#VALUE!</v>
      </c>
      <c r="O40" s="245" t="str">
        <f aca="false">IF(OR($A40=O$1,$B40=O$1),$M40,IF(OR($C40=O$1,$D40=O$1),-$M40,"¤"))</f>
        <v>¤</v>
      </c>
      <c r="P40" s="245" t="str">
        <f aca="false">IF(OR($A40=P$1,$B40=P$1),$M40,IF(OR($C40=P$1,$D40=P$1),-$M40,"¤"))</f>
        <v>¤</v>
      </c>
      <c r="Q40" s="245" t="str">
        <f aca="false">IF(OR($A40=Q$1,$B40=Q$1),$M40,IF(OR($C40=Q$1,$D40=Q$1),-$M40,"¤"))</f>
        <v>¤</v>
      </c>
      <c r="R40" s="245" t="str">
        <f aca="false">IF(OR($A40=R$1,$B40=R$1),$M40,IF(OR($C40=R$1,$D40=R$1),-$M40,"¤"))</f>
        <v>¤</v>
      </c>
      <c r="S40" s="245" t="str">
        <f aca="false">IF(OR($A40=S$1,$B40=S$1),$M40,IF(OR($C40=S$1,$D40=S$1),-$M40,"¤"))</f>
        <v>¤</v>
      </c>
      <c r="T40" s="245" t="str">
        <f aca="false">IF(OR($A40=T$1,$B40=T$1),$M40,IF(OR($C40=T$1,$D40=T$1),-$M40,"¤"))</f>
        <v>¤</v>
      </c>
      <c r="U40" s="245" t="e">
        <f aca="false">IF(OR($A40=U$1,$B40=U$1),$M40,IF(OR($C40=U$1,$D40=U$1),-$M40,"¤"))</f>
        <v>#VALUE!</v>
      </c>
      <c r="V40" s="245" t="str">
        <f aca="false">IF(OR($A40=V$1,$B40=V$1),$M40,IF(OR($C40=V$1,$D40=V$1),-$M40,"¤"))</f>
        <v>¤</v>
      </c>
      <c r="W40" s="245" t="e">
        <f aca="false">IF(OR($A40=W$1,$B40=W$1),$M40,IF(OR($C40=W$1,$D40=W$1),-$M40,"¤"))</f>
        <v>#VALUE!</v>
      </c>
      <c r="X40" s="245" t="e">
        <f aca="false">IF(OR($A40=X$1,$B40=X$1),$M40,IF(OR($C40=X$1,$D40=X$1),-$M40,"¤"))</f>
        <v>#VALUE!</v>
      </c>
      <c r="Y40" s="245" t="str">
        <f aca="false">IF(OR($A40=Y$1,$B40=Y$1),$M40,IF(OR($C40=Y$1,$D40=Y$1),-$M40,"¤"))</f>
        <v>¤</v>
      </c>
      <c r="Z40" s="246" t="str">
        <f aca="false">IF(OR($A40=Z$1,$B40=Z$1),$M40,IF(OR($C40=Z$1,$D40=Z$1),-$M40,"¤"))</f>
        <v>¤</v>
      </c>
    </row>
    <row r="41" customFormat="false" ht="3.95" hidden="false" customHeight="true" outlineLevel="0" collapsed="false">
      <c r="N41" s="244"/>
      <c r="O41" s="245"/>
      <c r="P41" s="245"/>
      <c r="Q41" s="245"/>
      <c r="R41" s="245"/>
      <c r="S41" s="245"/>
      <c r="T41" s="245"/>
      <c r="U41" s="245"/>
      <c r="V41" s="245"/>
      <c r="W41" s="245"/>
      <c r="X41" s="245"/>
      <c r="Y41" s="245"/>
      <c r="Z41" s="246"/>
    </row>
    <row r="42" customFormat="false" ht="15.75" hidden="false" customHeight="false" outlineLevel="0" collapsed="false">
      <c r="A42" s="231" t="s">
        <v>67</v>
      </c>
      <c r="B42" s="223" t="n">
        <v>9</v>
      </c>
      <c r="C42" s="224" t="n">
        <v>10</v>
      </c>
      <c r="D42" s="286" t="s">
        <v>84</v>
      </c>
      <c r="E42" s="261" t="n">
        <f aca="false">$A$1+E37</f>
        <v>25</v>
      </c>
      <c r="F42" s="262"/>
      <c r="G42" s="261" t="n">
        <f aca="false">E42+1</f>
        <v>26</v>
      </c>
      <c r="H42" s="262"/>
      <c r="I42" s="261" t="n">
        <f aca="false">G42+1</f>
        <v>27</v>
      </c>
      <c r="J42" s="261"/>
      <c r="K42" s="261" t="n">
        <f aca="false">I42+1</f>
        <v>28</v>
      </c>
      <c r="N42" s="263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5"/>
    </row>
    <row r="43" customFormat="false" ht="15" hidden="false" customHeight="false" outlineLevel="0" collapsed="false">
      <c r="A43" s="237" t="n">
        <v>3</v>
      </c>
      <c r="B43" s="266" t="n">
        <v>7</v>
      </c>
      <c r="C43" s="267" t="n">
        <v>13</v>
      </c>
      <c r="D43" s="240" t="n">
        <v>5</v>
      </c>
      <c r="E43" s="241"/>
      <c r="F43" s="242" t="e">
        <f aca="false">IMPY(E43-E44)+IMPY(E43-E45)</f>
        <v>#VALUE!</v>
      </c>
      <c r="G43" s="241"/>
      <c r="H43" s="242" t="e">
        <f aca="false">IMPY(G43-G44)+IMPY(G43-G45)</f>
        <v>#VALUE!</v>
      </c>
      <c r="I43" s="241"/>
      <c r="J43" s="242" t="e">
        <f aca="false">IMPY(I43-I44)+IMPY(I43-I45)</f>
        <v>#VALUE!</v>
      </c>
      <c r="K43" s="241"/>
      <c r="L43" s="242" t="e">
        <f aca="false">IMPY(K43-K44)+IMPY(K43-K45)</f>
        <v>#VALUE!</v>
      </c>
      <c r="M43" s="243" t="e">
        <f aca="false">SUM(F43,H43,J43,L43)</f>
        <v>#VALUE!</v>
      </c>
      <c r="N43" s="268" t="str">
        <f aca="false">IF(OR($A43=N$1,$B43=N$1),$M43,IF(OR($C43=N$1,$D43=N$1),-$M43,"¤"))</f>
        <v>¤</v>
      </c>
      <c r="O43" s="269" t="str">
        <f aca="false">IF(OR($A43=O$1,$B43=O$1),$M43,IF(OR($C43=O$1,$D43=O$1),-$M43,"¤"))</f>
        <v>¤</v>
      </c>
      <c r="P43" s="269" t="e">
        <f aca="false">IF(OR($A43=P$1,$B43=P$1),$M43,IF(OR($C43=P$1,$D43=P$1),-$M43,"¤"))</f>
        <v>#VALUE!</v>
      </c>
      <c r="Q43" s="269" t="str">
        <f aca="false">IF(OR($A43=Q$1,$B43=Q$1),$M43,IF(OR($C43=Q$1,$D43=Q$1),-$M43,"¤"))</f>
        <v>¤</v>
      </c>
      <c r="R43" s="269" t="e">
        <f aca="false">IF(OR($A43=R$1,$B43=R$1),$M43,IF(OR($C43=R$1,$D43=R$1),-$M43,"¤"))</f>
        <v>#VALUE!</v>
      </c>
      <c r="S43" s="269" t="str">
        <f aca="false">IF(OR($A43=S$1,$B43=S$1),$M43,IF(OR($C43=S$1,$D43=S$1),-$M43,"¤"))</f>
        <v>¤</v>
      </c>
      <c r="T43" s="269" t="e">
        <f aca="false">IF(OR($A43=T$1,$B43=T$1),$M43,IF(OR($C43=T$1,$D43=T$1),-$M43,"¤"))</f>
        <v>#VALUE!</v>
      </c>
      <c r="U43" s="269" t="str">
        <f aca="false">IF(OR($A43=U$1,$B43=U$1),$M43,IF(OR($C43=U$1,$D43=U$1),-$M43,"¤"))</f>
        <v>¤</v>
      </c>
      <c r="V43" s="269" t="str">
        <f aca="false">IF(OR($A43=V$1,$B43=V$1),$M43,IF(OR($C43=V$1,$D43=V$1),-$M43,"¤"))</f>
        <v>¤</v>
      </c>
      <c r="W43" s="269" t="str">
        <f aca="false">IF(OR($A43=W$1,$B43=W$1),$M43,IF(OR($C43=W$1,$D43=W$1),-$M43,"¤"))</f>
        <v>¤</v>
      </c>
      <c r="X43" s="269" t="str">
        <f aca="false">IF(OR($A43=X$1,$B43=X$1),$M43,IF(OR($C43=X$1,$D43=X$1),-$M43,"¤"))</f>
        <v>¤</v>
      </c>
      <c r="Y43" s="269" t="str">
        <f aca="false">IF(OR($A43=Y$1,$B43=Y$1),$M43,IF(OR($C43=Y$1,$D43=Y$1),-$M43,"¤"))</f>
        <v>¤</v>
      </c>
      <c r="Z43" s="270" t="e">
        <f aca="false">IF(OR($A43=Z$1,$B43=Z$1),$M43,IF(OR($C43=Z$1,$D43=Z$1),-$M43,"¤"))</f>
        <v>#VALUE!</v>
      </c>
    </row>
    <row r="44" customFormat="false" ht="15" hidden="false" customHeight="false" outlineLevel="0" collapsed="false">
      <c r="A44" s="247" t="n">
        <v>6</v>
      </c>
      <c r="B44" s="271" t="n">
        <v>8</v>
      </c>
      <c r="C44" s="272" t="n">
        <v>1</v>
      </c>
      <c r="D44" s="250" t="n">
        <v>4</v>
      </c>
      <c r="E44" s="251"/>
      <c r="F44" s="252" t="e">
        <f aca="false">IMPY(E44-E45)+IMPY(E44-E43)</f>
        <v>#VALUE!</v>
      </c>
      <c r="G44" s="251"/>
      <c r="H44" s="252" t="e">
        <f aca="false">IMPY(G44-G45)+IMPY(G44-G43)</f>
        <v>#VALUE!</v>
      </c>
      <c r="I44" s="251"/>
      <c r="J44" s="252" t="e">
        <f aca="false">IMPY(I44-I45)+IMPY(I44-I43)</f>
        <v>#VALUE!</v>
      </c>
      <c r="K44" s="251"/>
      <c r="L44" s="252" t="e">
        <f aca="false">IMPY(K44-K45)+IMPY(K44-K43)</f>
        <v>#VALUE!</v>
      </c>
      <c r="M44" s="253" t="e">
        <f aca="false">SUM(F44,H44,J44,L44)</f>
        <v>#VALUE!</v>
      </c>
      <c r="N44" s="244" t="e">
        <f aca="false">IF(OR($A44=N$1,$B44=N$1),$M44,IF(OR($C44=N$1,$D44=N$1),-$M44,"¤"))</f>
        <v>#VALUE!</v>
      </c>
      <c r="O44" s="245" t="str">
        <f aca="false">IF(OR($A44=O$1,$B44=O$1),$M44,IF(OR($C44=O$1,$D44=O$1),-$M44,"¤"))</f>
        <v>¤</v>
      </c>
      <c r="P44" s="245" t="str">
        <f aca="false">IF(OR($A44=P$1,$B44=P$1),$M44,IF(OR($C44=P$1,$D44=P$1),-$M44,"¤"))</f>
        <v>¤</v>
      </c>
      <c r="Q44" s="245" t="e">
        <f aca="false">IF(OR($A44=Q$1,$B44=Q$1),$M44,IF(OR($C44=Q$1,$D44=Q$1),-$M44,"¤"))</f>
        <v>#VALUE!</v>
      </c>
      <c r="R44" s="245" t="str">
        <f aca="false">IF(OR($A44=R$1,$B44=R$1),$M44,IF(OR($C44=R$1,$D44=R$1),-$M44,"¤"))</f>
        <v>¤</v>
      </c>
      <c r="S44" s="245" t="e">
        <f aca="false">IF(OR($A44=S$1,$B44=S$1),$M44,IF(OR($C44=S$1,$D44=S$1),-$M44,"¤"))</f>
        <v>#VALUE!</v>
      </c>
      <c r="T44" s="245" t="str">
        <f aca="false">IF(OR($A44=T$1,$B44=T$1),$M44,IF(OR($C44=T$1,$D44=T$1),-$M44,"¤"))</f>
        <v>¤</v>
      </c>
      <c r="U44" s="245" t="e">
        <f aca="false">IF(OR($A44=U$1,$B44=U$1),$M44,IF(OR($C44=U$1,$D44=U$1),-$M44,"¤"))</f>
        <v>#VALUE!</v>
      </c>
      <c r="V44" s="245" t="str">
        <f aca="false">IF(OR($A44=V$1,$B44=V$1),$M44,IF(OR($C44=V$1,$D44=V$1),-$M44,"¤"))</f>
        <v>¤</v>
      </c>
      <c r="W44" s="245" t="str">
        <f aca="false">IF(OR($A44=W$1,$B44=W$1),$M44,IF(OR($C44=W$1,$D44=W$1),-$M44,"¤"))</f>
        <v>¤</v>
      </c>
      <c r="X44" s="245" t="str">
        <f aca="false">IF(OR($A44=X$1,$B44=X$1),$M44,IF(OR($C44=X$1,$D44=X$1),-$M44,"¤"))</f>
        <v>¤</v>
      </c>
      <c r="Y44" s="245" t="str">
        <f aca="false">IF(OR($A44=Y$1,$B44=Y$1),$M44,IF(OR($C44=Y$1,$D44=Y$1),-$M44,"¤"))</f>
        <v>¤</v>
      </c>
      <c r="Z44" s="246" t="str">
        <f aca="false">IF(OR($A44=Z$1,$B44=Z$1),$M44,IF(OR($C44=Z$1,$D44=Z$1),-$M44,"¤"))</f>
        <v>¤</v>
      </c>
    </row>
    <row r="45" customFormat="false" ht="15.75" hidden="false" customHeight="false" outlineLevel="0" collapsed="false">
      <c r="A45" s="254" t="n">
        <v>2</v>
      </c>
      <c r="B45" s="273" t="n">
        <v>9</v>
      </c>
      <c r="C45" s="274" t="n">
        <v>11</v>
      </c>
      <c r="D45" s="257" t="n">
        <v>12</v>
      </c>
      <c r="E45" s="258"/>
      <c r="F45" s="259" t="e">
        <f aca="false">IMPY(E45-E43)+IMPY(E45-E44)</f>
        <v>#VALUE!</v>
      </c>
      <c r="G45" s="258"/>
      <c r="H45" s="259" t="e">
        <f aca="false">IMPY(G45-G43)+IMPY(G45-G44)</f>
        <v>#VALUE!</v>
      </c>
      <c r="I45" s="258"/>
      <c r="J45" s="259" t="e">
        <f aca="false">IMPY(I45-I43)+IMPY(I45-I44)</f>
        <v>#VALUE!</v>
      </c>
      <c r="K45" s="258"/>
      <c r="L45" s="259" t="e">
        <f aca="false">IMPY(K45-K43)+IMPY(K45-K44)</f>
        <v>#VALUE!</v>
      </c>
      <c r="M45" s="260" t="e">
        <f aca="false">SUM(F45,H45,J45,L45)</f>
        <v>#VALUE!</v>
      </c>
      <c r="N45" s="244" t="str">
        <f aca="false">IF(OR($A45=N$1,$B45=N$1),$M45,IF(OR($C45=N$1,$D45=N$1),-$M45,"¤"))</f>
        <v>¤</v>
      </c>
      <c r="O45" s="245" t="e">
        <f aca="false">IF(OR($A45=O$1,$B45=O$1),$M45,IF(OR($C45=O$1,$D45=O$1),-$M45,"¤"))</f>
        <v>#VALUE!</v>
      </c>
      <c r="P45" s="245" t="str">
        <f aca="false">IF(OR($A45=P$1,$B45=P$1),$M45,IF(OR($C45=P$1,$D45=P$1),-$M45,"¤"))</f>
        <v>¤</v>
      </c>
      <c r="Q45" s="245" t="str">
        <f aca="false">IF(OR($A45=Q$1,$B45=Q$1),$M45,IF(OR($C45=Q$1,$D45=Q$1),-$M45,"¤"))</f>
        <v>¤</v>
      </c>
      <c r="R45" s="245" t="str">
        <f aca="false">IF(OR($A45=R$1,$B45=R$1),$M45,IF(OR($C45=R$1,$D45=R$1),-$M45,"¤"))</f>
        <v>¤</v>
      </c>
      <c r="S45" s="245" t="str">
        <f aca="false">IF(OR($A45=S$1,$B45=S$1),$M45,IF(OR($C45=S$1,$D45=S$1),-$M45,"¤"))</f>
        <v>¤</v>
      </c>
      <c r="T45" s="245" t="str">
        <f aca="false">IF(OR($A45=T$1,$B45=T$1),$M45,IF(OR($C45=T$1,$D45=T$1),-$M45,"¤"))</f>
        <v>¤</v>
      </c>
      <c r="U45" s="245" t="str">
        <f aca="false">IF(OR($A45=U$1,$B45=U$1),$M45,IF(OR($C45=U$1,$D45=U$1),-$M45,"¤"))</f>
        <v>¤</v>
      </c>
      <c r="V45" s="245" t="e">
        <f aca="false">IF(OR($A45=V$1,$B45=V$1),$M45,IF(OR($C45=V$1,$D45=V$1),-$M45,"¤"))</f>
        <v>#VALUE!</v>
      </c>
      <c r="W45" s="245" t="str">
        <f aca="false">IF(OR($A45=W$1,$B45=W$1),$M45,IF(OR($C45=W$1,$D45=W$1),-$M45,"¤"))</f>
        <v>¤</v>
      </c>
      <c r="X45" s="245" t="e">
        <f aca="false">IF(OR($A45=X$1,$B45=X$1),$M45,IF(OR($C45=X$1,$D45=X$1),-$M45,"¤"))</f>
        <v>#VALUE!</v>
      </c>
      <c r="Y45" s="245" t="e">
        <f aca="false">IF(OR($A45=Y$1,$B45=Y$1),$M45,IF(OR($C45=Y$1,$D45=Y$1),-$M45,"¤"))</f>
        <v>#VALUE!</v>
      </c>
      <c r="Z45" s="246" t="str">
        <f aca="false">IF(OR($A45=Z$1,$B45=Z$1),$M45,IF(OR($C45=Z$1,$D45=Z$1),-$M45,"¤"))</f>
        <v>¤</v>
      </c>
    </row>
    <row r="46" customFormat="false" ht="3.95" hidden="false" customHeight="true" outlineLevel="0" collapsed="false">
      <c r="N46" s="244"/>
      <c r="O46" s="245"/>
      <c r="P46" s="245"/>
      <c r="Q46" s="245"/>
      <c r="R46" s="245"/>
      <c r="S46" s="245"/>
      <c r="T46" s="245"/>
      <c r="U46" s="245"/>
      <c r="V46" s="245"/>
      <c r="W46" s="245"/>
      <c r="X46" s="245"/>
      <c r="Y46" s="245"/>
      <c r="Z46" s="246"/>
    </row>
    <row r="47" customFormat="false" ht="15.75" hidden="false" customHeight="false" outlineLevel="0" collapsed="false">
      <c r="A47" s="231" t="s">
        <v>67</v>
      </c>
      <c r="B47" s="223" t="n">
        <v>10</v>
      </c>
      <c r="C47" s="224" t="n">
        <v>11</v>
      </c>
      <c r="D47" s="286" t="s">
        <v>84</v>
      </c>
      <c r="E47" s="261" t="n">
        <f aca="false">$A$1+E42</f>
        <v>28</v>
      </c>
      <c r="F47" s="262"/>
      <c r="G47" s="261" t="n">
        <f aca="false">E47+1</f>
        <v>29</v>
      </c>
      <c r="H47" s="262"/>
      <c r="I47" s="261" t="n">
        <f aca="false">G47+1</f>
        <v>30</v>
      </c>
      <c r="J47" s="261"/>
      <c r="K47" s="261" t="n">
        <f aca="false">I47+1</f>
        <v>31</v>
      </c>
      <c r="N47" s="263"/>
      <c r="O47" s="264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5"/>
    </row>
    <row r="48" customFormat="false" ht="15" hidden="false" customHeight="false" outlineLevel="0" collapsed="false">
      <c r="A48" s="237" t="n">
        <v>4</v>
      </c>
      <c r="B48" s="266" t="n">
        <v>8</v>
      </c>
      <c r="C48" s="267" t="n">
        <v>1</v>
      </c>
      <c r="D48" s="240" t="n">
        <v>6</v>
      </c>
      <c r="E48" s="241"/>
      <c r="F48" s="242" t="e">
        <f aca="false">IMPY(E48-E49)+IMPY(E48-E50)</f>
        <v>#VALUE!</v>
      </c>
      <c r="G48" s="241"/>
      <c r="H48" s="242" t="e">
        <f aca="false">IMPY(G48-G49)+IMPY(G48-G50)</f>
        <v>#VALUE!</v>
      </c>
      <c r="I48" s="241"/>
      <c r="J48" s="242" t="e">
        <f aca="false">IMPY(I48-I49)+IMPY(I48-I50)</f>
        <v>#VALUE!</v>
      </c>
      <c r="K48" s="241"/>
      <c r="L48" s="242" t="e">
        <f aca="false">IMPY(K48-K49)+IMPY(K48-K50)</f>
        <v>#VALUE!</v>
      </c>
      <c r="M48" s="243" t="e">
        <f aca="false">SUM(F48,H48,J48,L48)</f>
        <v>#VALUE!</v>
      </c>
      <c r="N48" s="268" t="e">
        <f aca="false">IF(OR($A48=N$1,$B48=N$1),$M48,IF(OR($C48=N$1,$D48=N$1),-$M48,"¤"))</f>
        <v>#VALUE!</v>
      </c>
      <c r="O48" s="269" t="str">
        <f aca="false">IF(OR($A48=O$1,$B48=O$1),$M48,IF(OR($C48=O$1,$D48=O$1),-$M48,"¤"))</f>
        <v>¤</v>
      </c>
      <c r="P48" s="269" t="str">
        <f aca="false">IF(OR($A48=P$1,$B48=P$1),$M48,IF(OR($C48=P$1,$D48=P$1),-$M48,"¤"))</f>
        <v>¤</v>
      </c>
      <c r="Q48" s="269" t="e">
        <f aca="false">IF(OR($A48=Q$1,$B48=Q$1),$M48,IF(OR($C48=Q$1,$D48=Q$1),-$M48,"¤"))</f>
        <v>#VALUE!</v>
      </c>
      <c r="R48" s="269" t="str">
        <f aca="false">IF(OR($A48=R$1,$B48=R$1),$M48,IF(OR($C48=R$1,$D48=R$1),-$M48,"¤"))</f>
        <v>¤</v>
      </c>
      <c r="S48" s="269" t="e">
        <f aca="false">IF(OR($A48=S$1,$B48=S$1),$M48,IF(OR($C48=S$1,$D48=S$1),-$M48,"¤"))</f>
        <v>#VALUE!</v>
      </c>
      <c r="T48" s="269" t="str">
        <f aca="false">IF(OR($A48=T$1,$B48=T$1),$M48,IF(OR($C48=T$1,$D48=T$1),-$M48,"¤"))</f>
        <v>¤</v>
      </c>
      <c r="U48" s="269" t="e">
        <f aca="false">IF(OR($A48=U$1,$B48=U$1),$M48,IF(OR($C48=U$1,$D48=U$1),-$M48,"¤"))</f>
        <v>#VALUE!</v>
      </c>
      <c r="V48" s="269" t="str">
        <f aca="false">IF(OR($A48=V$1,$B48=V$1),$M48,IF(OR($C48=V$1,$D48=V$1),-$M48,"¤"))</f>
        <v>¤</v>
      </c>
      <c r="W48" s="269" t="str">
        <f aca="false">IF(OR($A48=W$1,$B48=W$1),$M48,IF(OR($C48=W$1,$D48=W$1),-$M48,"¤"))</f>
        <v>¤</v>
      </c>
      <c r="X48" s="269" t="str">
        <f aca="false">IF(OR($A48=X$1,$B48=X$1),$M48,IF(OR($C48=X$1,$D48=X$1),-$M48,"¤"))</f>
        <v>¤</v>
      </c>
      <c r="Y48" s="269" t="str">
        <f aca="false">IF(OR($A48=Y$1,$B48=Y$1),$M48,IF(OR($C48=Y$1,$D48=Y$1),-$M48,"¤"))</f>
        <v>¤</v>
      </c>
      <c r="Z48" s="270" t="str">
        <f aca="false">IF(OR($A48=Z$1,$B48=Z$1),$M48,IF(OR($C48=Z$1,$D48=Z$1),-$M48,"¤"))</f>
        <v>¤</v>
      </c>
    </row>
    <row r="49" customFormat="false" ht="15" hidden="false" customHeight="false" outlineLevel="0" collapsed="false">
      <c r="A49" s="247" t="n">
        <v>7</v>
      </c>
      <c r="B49" s="271" t="n">
        <v>9</v>
      </c>
      <c r="C49" s="272" t="n">
        <v>2</v>
      </c>
      <c r="D49" s="250" t="n">
        <v>5</v>
      </c>
      <c r="E49" s="251"/>
      <c r="F49" s="252" t="e">
        <f aca="false">IMPY(E49-E50)+IMPY(E49-E48)</f>
        <v>#VALUE!</v>
      </c>
      <c r="G49" s="251"/>
      <c r="H49" s="252" t="e">
        <f aca="false">IMPY(G49-G50)+IMPY(G49-G48)</f>
        <v>#VALUE!</v>
      </c>
      <c r="I49" s="251"/>
      <c r="J49" s="252" t="e">
        <f aca="false">IMPY(I49-I50)+IMPY(I49-I48)</f>
        <v>#VALUE!</v>
      </c>
      <c r="K49" s="251"/>
      <c r="L49" s="252" t="e">
        <f aca="false">IMPY(K49-K50)+IMPY(K49-K48)</f>
        <v>#VALUE!</v>
      </c>
      <c r="M49" s="253" t="e">
        <f aca="false">SUM(F49,H49,J49,L49)</f>
        <v>#VALUE!</v>
      </c>
      <c r="N49" s="244" t="str">
        <f aca="false">IF(OR($A49=N$1,$B49=N$1),$M49,IF(OR($C49=N$1,$D49=N$1),-$M49,"¤"))</f>
        <v>¤</v>
      </c>
      <c r="O49" s="245" t="e">
        <f aca="false">IF(OR($A49=O$1,$B49=O$1),$M49,IF(OR($C49=O$1,$D49=O$1),-$M49,"¤"))</f>
        <v>#VALUE!</v>
      </c>
      <c r="P49" s="245" t="str">
        <f aca="false">IF(OR($A49=P$1,$B49=P$1),$M49,IF(OR($C49=P$1,$D49=P$1),-$M49,"¤"))</f>
        <v>¤</v>
      </c>
      <c r="Q49" s="245" t="str">
        <f aca="false">IF(OR($A49=Q$1,$B49=Q$1),$M49,IF(OR($C49=Q$1,$D49=Q$1),-$M49,"¤"))</f>
        <v>¤</v>
      </c>
      <c r="R49" s="245" t="e">
        <f aca="false">IF(OR($A49=R$1,$B49=R$1),$M49,IF(OR($C49=R$1,$D49=R$1),-$M49,"¤"))</f>
        <v>#VALUE!</v>
      </c>
      <c r="S49" s="245" t="str">
        <f aca="false">IF(OR($A49=S$1,$B49=S$1),$M49,IF(OR($C49=S$1,$D49=S$1),-$M49,"¤"))</f>
        <v>¤</v>
      </c>
      <c r="T49" s="245" t="e">
        <f aca="false">IF(OR($A49=T$1,$B49=T$1),$M49,IF(OR($C49=T$1,$D49=T$1),-$M49,"¤"))</f>
        <v>#VALUE!</v>
      </c>
      <c r="U49" s="245" t="str">
        <f aca="false">IF(OR($A49=U$1,$B49=U$1),$M49,IF(OR($C49=U$1,$D49=U$1),-$M49,"¤"))</f>
        <v>¤</v>
      </c>
      <c r="V49" s="245" t="e">
        <f aca="false">IF(OR($A49=V$1,$B49=V$1),$M49,IF(OR($C49=V$1,$D49=V$1),-$M49,"¤"))</f>
        <v>#VALUE!</v>
      </c>
      <c r="W49" s="245" t="str">
        <f aca="false">IF(OR($A49=W$1,$B49=W$1),$M49,IF(OR($C49=W$1,$D49=W$1),-$M49,"¤"))</f>
        <v>¤</v>
      </c>
      <c r="X49" s="245" t="str">
        <f aca="false">IF(OR($A49=X$1,$B49=X$1),$M49,IF(OR($C49=X$1,$D49=X$1),-$M49,"¤"))</f>
        <v>¤</v>
      </c>
      <c r="Y49" s="245" t="str">
        <f aca="false">IF(OR($A49=Y$1,$B49=Y$1),$M49,IF(OR($C49=Y$1,$D49=Y$1),-$M49,"¤"))</f>
        <v>¤</v>
      </c>
      <c r="Z49" s="246" t="str">
        <f aca="false">IF(OR($A49=Z$1,$B49=Z$1),$M49,IF(OR($C49=Z$1,$D49=Z$1),-$M49,"¤"))</f>
        <v>¤</v>
      </c>
    </row>
    <row r="50" customFormat="false" ht="15.75" hidden="false" customHeight="false" outlineLevel="0" collapsed="false">
      <c r="A50" s="254" t="n">
        <v>3</v>
      </c>
      <c r="B50" s="273" t="n">
        <v>10</v>
      </c>
      <c r="C50" s="274" t="n">
        <v>12</v>
      </c>
      <c r="D50" s="257" t="n">
        <v>13</v>
      </c>
      <c r="E50" s="258"/>
      <c r="F50" s="259" t="e">
        <f aca="false">IMPY(E50-E48)+IMPY(E50-E49)</f>
        <v>#VALUE!</v>
      </c>
      <c r="G50" s="258"/>
      <c r="H50" s="259" t="e">
        <f aca="false">IMPY(G50-G48)+IMPY(G50-G49)</f>
        <v>#VALUE!</v>
      </c>
      <c r="I50" s="258"/>
      <c r="J50" s="259" t="e">
        <f aca="false">IMPY(I50-I48)+IMPY(I50-I49)</f>
        <v>#VALUE!</v>
      </c>
      <c r="K50" s="258"/>
      <c r="L50" s="259" t="e">
        <f aca="false">IMPY(K50-K48)+IMPY(K50-K49)</f>
        <v>#VALUE!</v>
      </c>
      <c r="M50" s="260" t="e">
        <f aca="false">SUM(F50,H50,J50,L50)</f>
        <v>#VALUE!</v>
      </c>
      <c r="N50" s="244" t="str">
        <f aca="false">IF(OR($A50=N$1,$B50=N$1),$M50,IF(OR($C50=N$1,$D50=N$1),-$M50,"¤"))</f>
        <v>¤</v>
      </c>
      <c r="O50" s="245" t="str">
        <f aca="false">IF(OR($A50=O$1,$B50=O$1),$M50,IF(OR($C50=O$1,$D50=O$1),-$M50,"¤"))</f>
        <v>¤</v>
      </c>
      <c r="P50" s="245" t="e">
        <f aca="false">IF(OR($A50=P$1,$B50=P$1),$M50,IF(OR($C50=P$1,$D50=P$1),-$M50,"¤"))</f>
        <v>#VALUE!</v>
      </c>
      <c r="Q50" s="245" t="str">
        <f aca="false">IF(OR($A50=Q$1,$B50=Q$1),$M50,IF(OR($C50=Q$1,$D50=Q$1),-$M50,"¤"))</f>
        <v>¤</v>
      </c>
      <c r="R50" s="245" t="str">
        <f aca="false">IF(OR($A50=R$1,$B50=R$1),$M50,IF(OR($C50=R$1,$D50=R$1),-$M50,"¤"))</f>
        <v>¤</v>
      </c>
      <c r="S50" s="245" t="str">
        <f aca="false">IF(OR($A50=S$1,$B50=S$1),$M50,IF(OR($C50=S$1,$D50=S$1),-$M50,"¤"))</f>
        <v>¤</v>
      </c>
      <c r="T50" s="245" t="str">
        <f aca="false">IF(OR($A50=T$1,$B50=T$1),$M50,IF(OR($C50=T$1,$D50=T$1),-$M50,"¤"))</f>
        <v>¤</v>
      </c>
      <c r="U50" s="245" t="str">
        <f aca="false">IF(OR($A50=U$1,$B50=U$1),$M50,IF(OR($C50=U$1,$D50=U$1),-$M50,"¤"))</f>
        <v>¤</v>
      </c>
      <c r="V50" s="245" t="str">
        <f aca="false">IF(OR($A50=V$1,$B50=V$1),$M50,IF(OR($C50=V$1,$D50=V$1),-$M50,"¤"))</f>
        <v>¤</v>
      </c>
      <c r="W50" s="245" t="e">
        <f aca="false">IF(OR($A50=W$1,$B50=W$1),$M50,IF(OR($C50=W$1,$D50=W$1),-$M50,"¤"))</f>
        <v>#VALUE!</v>
      </c>
      <c r="X50" s="245" t="str">
        <f aca="false">IF(OR($A50=X$1,$B50=X$1),$M50,IF(OR($C50=X$1,$D50=X$1),-$M50,"¤"))</f>
        <v>¤</v>
      </c>
      <c r="Y50" s="245" t="e">
        <f aca="false">IF(OR($A50=Y$1,$B50=Y$1),$M50,IF(OR($C50=Y$1,$D50=Y$1),-$M50,"¤"))</f>
        <v>#VALUE!</v>
      </c>
      <c r="Z50" s="246" t="e">
        <f aca="false">IF(OR($A50=Z$1,$B50=Z$1),$M50,IF(OR($C50=Z$1,$D50=Z$1),-$M50,"¤"))</f>
        <v>#VALUE!</v>
      </c>
    </row>
    <row r="51" customFormat="false" ht="3.95" hidden="false" customHeight="true" outlineLevel="0" collapsed="false">
      <c r="N51" s="244"/>
      <c r="O51" s="245"/>
      <c r="P51" s="245"/>
      <c r="Q51" s="245"/>
      <c r="R51" s="245"/>
      <c r="S51" s="245"/>
      <c r="T51" s="245"/>
      <c r="U51" s="245"/>
      <c r="V51" s="245"/>
      <c r="W51" s="245"/>
      <c r="X51" s="245"/>
      <c r="Y51" s="245"/>
      <c r="Z51" s="246"/>
    </row>
    <row r="52" customFormat="false" ht="15.75" hidden="false" customHeight="false" outlineLevel="0" collapsed="false">
      <c r="A52" s="231" t="s">
        <v>67</v>
      </c>
      <c r="B52" s="223" t="n">
        <v>11</v>
      </c>
      <c r="C52" s="224" t="n">
        <v>12</v>
      </c>
      <c r="D52" s="286" t="s">
        <v>84</v>
      </c>
      <c r="E52" s="261" t="n">
        <f aca="false">$A$1+E47</f>
        <v>31</v>
      </c>
      <c r="F52" s="262"/>
      <c r="G52" s="261" t="n">
        <f aca="false">E52+1</f>
        <v>32</v>
      </c>
      <c r="H52" s="262"/>
      <c r="I52" s="261" t="n">
        <f aca="false">G52+1</f>
        <v>33</v>
      </c>
      <c r="J52" s="261"/>
      <c r="K52" s="261" t="n">
        <f aca="false">I52+1</f>
        <v>34</v>
      </c>
      <c r="N52" s="263"/>
      <c r="O52" s="264"/>
      <c r="P52" s="264"/>
      <c r="Q52" s="264"/>
      <c r="R52" s="264"/>
      <c r="S52" s="264"/>
      <c r="T52" s="264"/>
      <c r="U52" s="264"/>
      <c r="V52" s="264"/>
      <c r="W52" s="264"/>
      <c r="X52" s="264"/>
      <c r="Y52" s="264"/>
      <c r="Z52" s="265"/>
    </row>
    <row r="53" customFormat="false" ht="15" hidden="false" customHeight="false" outlineLevel="0" collapsed="false">
      <c r="A53" s="237" t="n">
        <v>5</v>
      </c>
      <c r="B53" s="266" t="n">
        <v>9</v>
      </c>
      <c r="C53" s="267" t="n">
        <v>2</v>
      </c>
      <c r="D53" s="240" t="n">
        <v>7</v>
      </c>
      <c r="E53" s="241"/>
      <c r="F53" s="242" t="e">
        <f aca="false">IMPY(E53-E54)+IMPY(E53-E55)</f>
        <v>#VALUE!</v>
      </c>
      <c r="G53" s="241"/>
      <c r="H53" s="242" t="e">
        <f aca="false">IMPY(G53-G54)+IMPY(G53-G55)</f>
        <v>#VALUE!</v>
      </c>
      <c r="I53" s="241"/>
      <c r="J53" s="242" t="e">
        <f aca="false">IMPY(I53-I54)+IMPY(I53-I55)</f>
        <v>#VALUE!</v>
      </c>
      <c r="K53" s="241"/>
      <c r="L53" s="242" t="e">
        <f aca="false">IMPY(K53-K54)+IMPY(K53-K55)</f>
        <v>#VALUE!</v>
      </c>
      <c r="M53" s="243" t="e">
        <f aca="false">SUM(F53,H53,J53,L53)</f>
        <v>#VALUE!</v>
      </c>
      <c r="N53" s="268" t="str">
        <f aca="false">IF(OR($A53=N$1,$B53=N$1),$M53,IF(OR($C53=N$1,$D53=N$1),-$M53,"¤"))</f>
        <v>¤</v>
      </c>
      <c r="O53" s="269" t="e">
        <f aca="false">IF(OR($A53=O$1,$B53=O$1),$M53,IF(OR($C53=O$1,$D53=O$1),-$M53,"¤"))</f>
        <v>#VALUE!</v>
      </c>
      <c r="P53" s="269" t="str">
        <f aca="false">IF(OR($A53=P$1,$B53=P$1),$M53,IF(OR($C53=P$1,$D53=P$1),-$M53,"¤"))</f>
        <v>¤</v>
      </c>
      <c r="Q53" s="269" t="str">
        <f aca="false">IF(OR($A53=Q$1,$B53=Q$1),$M53,IF(OR($C53=Q$1,$D53=Q$1),-$M53,"¤"))</f>
        <v>¤</v>
      </c>
      <c r="R53" s="269" t="e">
        <f aca="false">IF(OR($A53=R$1,$B53=R$1),$M53,IF(OR($C53=R$1,$D53=R$1),-$M53,"¤"))</f>
        <v>#VALUE!</v>
      </c>
      <c r="S53" s="269" t="str">
        <f aca="false">IF(OR($A53=S$1,$B53=S$1),$M53,IF(OR($C53=S$1,$D53=S$1),-$M53,"¤"))</f>
        <v>¤</v>
      </c>
      <c r="T53" s="269" t="e">
        <f aca="false">IF(OR($A53=T$1,$B53=T$1),$M53,IF(OR($C53=T$1,$D53=T$1),-$M53,"¤"))</f>
        <v>#VALUE!</v>
      </c>
      <c r="U53" s="269" t="str">
        <f aca="false">IF(OR($A53=U$1,$B53=U$1),$M53,IF(OR($C53=U$1,$D53=U$1),-$M53,"¤"))</f>
        <v>¤</v>
      </c>
      <c r="V53" s="269" t="e">
        <f aca="false">IF(OR($A53=V$1,$B53=V$1),$M53,IF(OR($C53=V$1,$D53=V$1),-$M53,"¤"))</f>
        <v>#VALUE!</v>
      </c>
      <c r="W53" s="269" t="str">
        <f aca="false">IF(OR($A53=W$1,$B53=W$1),$M53,IF(OR($C53=W$1,$D53=W$1),-$M53,"¤"))</f>
        <v>¤</v>
      </c>
      <c r="X53" s="269" t="str">
        <f aca="false">IF(OR($A53=X$1,$B53=X$1),$M53,IF(OR($C53=X$1,$D53=X$1),-$M53,"¤"))</f>
        <v>¤</v>
      </c>
      <c r="Y53" s="269" t="str">
        <f aca="false">IF(OR($A53=Y$1,$B53=Y$1),$M53,IF(OR($C53=Y$1,$D53=Y$1),-$M53,"¤"))</f>
        <v>¤</v>
      </c>
      <c r="Z53" s="270" t="str">
        <f aca="false">IF(OR($A53=Z$1,$B53=Z$1),$M53,IF(OR($C53=Z$1,$D53=Z$1),-$M53,"¤"))</f>
        <v>¤</v>
      </c>
    </row>
    <row r="54" customFormat="false" ht="15" hidden="false" customHeight="false" outlineLevel="0" collapsed="false">
      <c r="A54" s="247" t="n">
        <v>8</v>
      </c>
      <c r="B54" s="271" t="n">
        <v>10</v>
      </c>
      <c r="C54" s="272" t="n">
        <v>3</v>
      </c>
      <c r="D54" s="250" t="n">
        <v>6</v>
      </c>
      <c r="E54" s="251"/>
      <c r="F54" s="252" t="e">
        <f aca="false">IMPY(E54-E55)+IMPY(E54-E53)</f>
        <v>#VALUE!</v>
      </c>
      <c r="G54" s="251"/>
      <c r="H54" s="252" t="e">
        <f aca="false">IMPY(G54-G55)+IMPY(G54-G53)</f>
        <v>#VALUE!</v>
      </c>
      <c r="I54" s="251"/>
      <c r="J54" s="252" t="e">
        <f aca="false">IMPY(I54-I55)+IMPY(I54-I53)</f>
        <v>#VALUE!</v>
      </c>
      <c r="K54" s="251"/>
      <c r="L54" s="252" t="e">
        <f aca="false">IMPY(K54-K55)+IMPY(K54-K53)</f>
        <v>#VALUE!</v>
      </c>
      <c r="M54" s="253" t="e">
        <f aca="false">SUM(F54,H54,J54,L54)</f>
        <v>#VALUE!</v>
      </c>
      <c r="N54" s="244" t="str">
        <f aca="false">IF(OR($A54=N$1,$B54=N$1),$M54,IF(OR($C54=N$1,$D54=N$1),-$M54,"¤"))</f>
        <v>¤</v>
      </c>
      <c r="O54" s="245" t="str">
        <f aca="false">IF(OR($A54=O$1,$B54=O$1),$M54,IF(OR($C54=O$1,$D54=O$1),-$M54,"¤"))</f>
        <v>¤</v>
      </c>
      <c r="P54" s="245" t="e">
        <f aca="false">IF(OR($A54=P$1,$B54=P$1),$M54,IF(OR($C54=P$1,$D54=P$1),-$M54,"¤"))</f>
        <v>#VALUE!</v>
      </c>
      <c r="Q54" s="245" t="str">
        <f aca="false">IF(OR($A54=Q$1,$B54=Q$1),$M54,IF(OR($C54=Q$1,$D54=Q$1),-$M54,"¤"))</f>
        <v>¤</v>
      </c>
      <c r="R54" s="245" t="str">
        <f aca="false">IF(OR($A54=R$1,$B54=R$1),$M54,IF(OR($C54=R$1,$D54=R$1),-$M54,"¤"))</f>
        <v>¤</v>
      </c>
      <c r="S54" s="245" t="e">
        <f aca="false">IF(OR($A54=S$1,$B54=S$1),$M54,IF(OR($C54=S$1,$D54=S$1),-$M54,"¤"))</f>
        <v>#VALUE!</v>
      </c>
      <c r="T54" s="245" t="str">
        <f aca="false">IF(OR($A54=T$1,$B54=T$1),$M54,IF(OR($C54=T$1,$D54=T$1),-$M54,"¤"))</f>
        <v>¤</v>
      </c>
      <c r="U54" s="245" t="e">
        <f aca="false">IF(OR($A54=U$1,$B54=U$1),$M54,IF(OR($C54=U$1,$D54=U$1),-$M54,"¤"))</f>
        <v>#VALUE!</v>
      </c>
      <c r="V54" s="245" t="str">
        <f aca="false">IF(OR($A54=V$1,$B54=V$1),$M54,IF(OR($C54=V$1,$D54=V$1),-$M54,"¤"))</f>
        <v>¤</v>
      </c>
      <c r="W54" s="245" t="e">
        <f aca="false">IF(OR($A54=W$1,$B54=W$1),$M54,IF(OR($C54=W$1,$D54=W$1),-$M54,"¤"))</f>
        <v>#VALUE!</v>
      </c>
      <c r="X54" s="245" t="str">
        <f aca="false">IF(OR($A54=X$1,$B54=X$1),$M54,IF(OR($C54=X$1,$D54=X$1),-$M54,"¤"))</f>
        <v>¤</v>
      </c>
      <c r="Y54" s="245" t="str">
        <f aca="false">IF(OR($A54=Y$1,$B54=Y$1),$M54,IF(OR($C54=Y$1,$D54=Y$1),-$M54,"¤"))</f>
        <v>¤</v>
      </c>
      <c r="Z54" s="246" t="str">
        <f aca="false">IF(OR($A54=Z$1,$B54=Z$1),$M54,IF(OR($C54=Z$1,$D54=Z$1),-$M54,"¤"))</f>
        <v>¤</v>
      </c>
    </row>
    <row r="55" customFormat="false" ht="15.75" hidden="false" customHeight="false" outlineLevel="0" collapsed="false">
      <c r="A55" s="254" t="n">
        <v>4</v>
      </c>
      <c r="B55" s="273" t="n">
        <v>11</v>
      </c>
      <c r="C55" s="274" t="n">
        <v>13</v>
      </c>
      <c r="D55" s="257" t="n">
        <v>1</v>
      </c>
      <c r="E55" s="258"/>
      <c r="F55" s="259" t="e">
        <f aca="false">IMPY(E55-E53)+IMPY(E55-E54)</f>
        <v>#VALUE!</v>
      </c>
      <c r="G55" s="258"/>
      <c r="H55" s="259" t="e">
        <f aca="false">IMPY(G55-G53)+IMPY(G55-G54)</f>
        <v>#VALUE!</v>
      </c>
      <c r="I55" s="258"/>
      <c r="J55" s="259" t="e">
        <f aca="false">IMPY(I55-I53)+IMPY(I55-I54)</f>
        <v>#VALUE!</v>
      </c>
      <c r="K55" s="258"/>
      <c r="L55" s="259" t="e">
        <f aca="false">IMPY(K55-K53)+IMPY(K55-K54)</f>
        <v>#VALUE!</v>
      </c>
      <c r="M55" s="260" t="e">
        <f aca="false">SUM(F55,H55,J55,L55)</f>
        <v>#VALUE!</v>
      </c>
      <c r="N55" s="244" t="e">
        <f aca="false">IF(OR($A55=N$1,$B55=N$1),$M55,IF(OR($C55=N$1,$D55=N$1),-$M55,"¤"))</f>
        <v>#VALUE!</v>
      </c>
      <c r="O55" s="245" t="str">
        <f aca="false">IF(OR($A55=O$1,$B55=O$1),$M55,IF(OR($C55=O$1,$D55=O$1),-$M55,"¤"))</f>
        <v>¤</v>
      </c>
      <c r="P55" s="245" t="str">
        <f aca="false">IF(OR($A55=P$1,$B55=P$1),$M55,IF(OR($C55=P$1,$D55=P$1),-$M55,"¤"))</f>
        <v>¤</v>
      </c>
      <c r="Q55" s="245" t="e">
        <f aca="false">IF(OR($A55=Q$1,$B55=Q$1),$M55,IF(OR($C55=Q$1,$D55=Q$1),-$M55,"¤"))</f>
        <v>#VALUE!</v>
      </c>
      <c r="R55" s="245" t="str">
        <f aca="false">IF(OR($A55=R$1,$B55=R$1),$M55,IF(OR($C55=R$1,$D55=R$1),-$M55,"¤"))</f>
        <v>¤</v>
      </c>
      <c r="S55" s="245" t="str">
        <f aca="false">IF(OR($A55=S$1,$B55=S$1),$M55,IF(OR($C55=S$1,$D55=S$1),-$M55,"¤"))</f>
        <v>¤</v>
      </c>
      <c r="T55" s="245" t="str">
        <f aca="false">IF(OR($A55=T$1,$B55=T$1),$M55,IF(OR($C55=T$1,$D55=T$1),-$M55,"¤"))</f>
        <v>¤</v>
      </c>
      <c r="U55" s="245" t="str">
        <f aca="false">IF(OR($A55=U$1,$B55=U$1),$M55,IF(OR($C55=U$1,$D55=U$1),-$M55,"¤"))</f>
        <v>¤</v>
      </c>
      <c r="V55" s="245" t="str">
        <f aca="false">IF(OR($A55=V$1,$B55=V$1),$M55,IF(OR($C55=V$1,$D55=V$1),-$M55,"¤"))</f>
        <v>¤</v>
      </c>
      <c r="W55" s="245" t="str">
        <f aca="false">IF(OR($A55=W$1,$B55=W$1),$M55,IF(OR($C55=W$1,$D55=W$1),-$M55,"¤"))</f>
        <v>¤</v>
      </c>
      <c r="X55" s="245" t="e">
        <f aca="false">IF(OR($A55=X$1,$B55=X$1),$M55,IF(OR($C55=X$1,$D55=X$1),-$M55,"¤"))</f>
        <v>#VALUE!</v>
      </c>
      <c r="Y55" s="245" t="str">
        <f aca="false">IF(OR($A55=Y$1,$B55=Y$1),$M55,IF(OR($C55=Y$1,$D55=Y$1),-$M55,"¤"))</f>
        <v>¤</v>
      </c>
      <c r="Z55" s="246" t="e">
        <f aca="false">IF(OR($A55=Z$1,$B55=Z$1),$M55,IF(OR($C55=Z$1,$D55=Z$1),-$M55,"¤"))</f>
        <v>#VALUE!</v>
      </c>
    </row>
    <row r="56" customFormat="false" ht="3.95" hidden="false" customHeight="true" outlineLevel="0" collapsed="false">
      <c r="N56" s="244"/>
      <c r="O56" s="245"/>
      <c r="P56" s="245"/>
      <c r="Q56" s="245"/>
      <c r="R56" s="245"/>
      <c r="S56" s="245"/>
      <c r="T56" s="245"/>
      <c r="U56" s="245"/>
      <c r="V56" s="245"/>
      <c r="W56" s="245"/>
      <c r="X56" s="245"/>
      <c r="Y56" s="245"/>
      <c r="Z56" s="246"/>
    </row>
    <row r="57" customFormat="false" ht="15.75" hidden="false" customHeight="false" outlineLevel="0" collapsed="false">
      <c r="A57" s="231" t="s">
        <v>67</v>
      </c>
      <c r="B57" s="223" t="n">
        <v>12</v>
      </c>
      <c r="C57" s="224" t="n">
        <v>13</v>
      </c>
      <c r="D57" s="286" t="s">
        <v>84</v>
      </c>
      <c r="E57" s="261" t="n">
        <f aca="false">$A$1+E52</f>
        <v>34</v>
      </c>
      <c r="F57" s="262"/>
      <c r="G57" s="293" t="n">
        <f aca="false">E57+1</f>
        <v>35</v>
      </c>
      <c r="H57" s="262"/>
      <c r="I57" s="261" t="n">
        <f aca="false">G57+1</f>
        <v>36</v>
      </c>
      <c r="J57" s="261"/>
      <c r="K57" s="261" t="n">
        <f aca="false">I57+1</f>
        <v>37</v>
      </c>
      <c r="N57" s="263"/>
      <c r="O57" s="264"/>
      <c r="P57" s="264"/>
      <c r="Q57" s="264"/>
      <c r="R57" s="264"/>
      <c r="S57" s="264"/>
      <c r="T57" s="264"/>
      <c r="U57" s="264"/>
      <c r="V57" s="264"/>
      <c r="W57" s="264"/>
      <c r="X57" s="264"/>
      <c r="Y57" s="264"/>
      <c r="Z57" s="265"/>
    </row>
    <row r="58" customFormat="false" ht="15" hidden="false" customHeight="false" outlineLevel="0" collapsed="false">
      <c r="A58" s="237" t="n">
        <v>6</v>
      </c>
      <c r="B58" s="266" t="n">
        <v>10</v>
      </c>
      <c r="C58" s="267" t="n">
        <v>3</v>
      </c>
      <c r="D58" s="240" t="n">
        <v>8</v>
      </c>
      <c r="E58" s="241"/>
      <c r="F58" s="242" t="e">
        <f aca="false">IMPY(E58-E59)+IMPY(E58-E60)</f>
        <v>#VALUE!</v>
      </c>
      <c r="G58" s="241"/>
      <c r="H58" s="242" t="e">
        <f aca="false">IMPY(G58-G59)+IMPY(G58-G60)</f>
        <v>#VALUE!</v>
      </c>
      <c r="I58" s="241"/>
      <c r="J58" s="242" t="e">
        <f aca="false">IMPY(I58-I59)+IMPY(I58-I60)</f>
        <v>#VALUE!</v>
      </c>
      <c r="K58" s="241"/>
      <c r="L58" s="242" t="e">
        <f aca="false">IMPY(K58-K59)+IMPY(K58-K60)</f>
        <v>#VALUE!</v>
      </c>
      <c r="M58" s="243" t="e">
        <f aca="false">SUM(F58,H58,J58,L58)</f>
        <v>#VALUE!</v>
      </c>
      <c r="N58" s="268" t="str">
        <f aca="false">IF(OR($A58=N$1,$B58=N$1),$M58,IF(OR($C58=N$1,$D58=N$1),-$M58,"¤"))</f>
        <v>¤</v>
      </c>
      <c r="O58" s="269" t="str">
        <f aca="false">IF(OR($A58=O$1,$B58=O$1),$M58,IF(OR($C58=O$1,$D58=O$1),-$M58,"¤"))</f>
        <v>¤</v>
      </c>
      <c r="P58" s="269" t="e">
        <f aca="false">IF(OR($A58=P$1,$B58=P$1),$M58,IF(OR($C58=P$1,$D58=P$1),-$M58,"¤"))</f>
        <v>#VALUE!</v>
      </c>
      <c r="Q58" s="269" t="str">
        <f aca="false">IF(OR($A58=Q$1,$B58=Q$1),$M58,IF(OR($C58=Q$1,$D58=Q$1),-$M58,"¤"))</f>
        <v>¤</v>
      </c>
      <c r="R58" s="269" t="str">
        <f aca="false">IF(OR($A58=R$1,$B58=R$1),$M58,IF(OR($C58=R$1,$D58=R$1),-$M58,"¤"))</f>
        <v>¤</v>
      </c>
      <c r="S58" s="269" t="e">
        <f aca="false">IF(OR($A58=S$1,$B58=S$1),$M58,IF(OR($C58=S$1,$D58=S$1),-$M58,"¤"))</f>
        <v>#VALUE!</v>
      </c>
      <c r="T58" s="269" t="str">
        <f aca="false">IF(OR($A58=T$1,$B58=T$1),$M58,IF(OR($C58=T$1,$D58=T$1),-$M58,"¤"))</f>
        <v>¤</v>
      </c>
      <c r="U58" s="269" t="e">
        <f aca="false">IF(OR($A58=U$1,$B58=U$1),$M58,IF(OR($C58=U$1,$D58=U$1),-$M58,"¤"))</f>
        <v>#VALUE!</v>
      </c>
      <c r="V58" s="269" t="str">
        <f aca="false">IF(OR($A58=V$1,$B58=V$1),$M58,IF(OR($C58=V$1,$D58=V$1),-$M58,"¤"))</f>
        <v>¤</v>
      </c>
      <c r="W58" s="269" t="e">
        <f aca="false">IF(OR($A58=W$1,$B58=W$1),$M58,IF(OR($C58=W$1,$D58=W$1),-$M58,"¤"))</f>
        <v>#VALUE!</v>
      </c>
      <c r="X58" s="269" t="str">
        <f aca="false">IF(OR($A58=X$1,$B58=X$1),$M58,IF(OR($C58=X$1,$D58=X$1),-$M58,"¤"))</f>
        <v>¤</v>
      </c>
      <c r="Y58" s="269" t="str">
        <f aca="false">IF(OR($A58=Y$1,$B58=Y$1),$M58,IF(OR($C58=Y$1,$D58=Y$1),-$M58,"¤"))</f>
        <v>¤</v>
      </c>
      <c r="Z58" s="270" t="str">
        <f aca="false">IF(OR($A58=Z$1,$B58=Z$1),$M58,IF(OR($C58=Z$1,$D58=Z$1),-$M58,"¤"))</f>
        <v>¤</v>
      </c>
    </row>
    <row r="59" customFormat="false" ht="15" hidden="false" customHeight="false" outlineLevel="0" collapsed="false">
      <c r="A59" s="247" t="n">
        <v>9</v>
      </c>
      <c r="B59" s="271" t="n">
        <v>11</v>
      </c>
      <c r="C59" s="272" t="n">
        <v>4</v>
      </c>
      <c r="D59" s="250" t="n">
        <v>7</v>
      </c>
      <c r="E59" s="251"/>
      <c r="F59" s="252" t="e">
        <f aca="false">IMPY(E59-E60)+IMPY(E59-E58)</f>
        <v>#VALUE!</v>
      </c>
      <c r="G59" s="251"/>
      <c r="H59" s="252" t="e">
        <f aca="false">IMPY(G59-G60)+IMPY(G59-G58)</f>
        <v>#VALUE!</v>
      </c>
      <c r="I59" s="251"/>
      <c r="J59" s="252" t="e">
        <f aca="false">IMPY(I59-I60)+IMPY(I59-I58)</f>
        <v>#VALUE!</v>
      </c>
      <c r="K59" s="251"/>
      <c r="L59" s="252" t="e">
        <f aca="false">IMPY(K59-K60)+IMPY(K59-K58)</f>
        <v>#VALUE!</v>
      </c>
      <c r="M59" s="253" t="e">
        <f aca="false">SUM(F59,H59,J59,L59)</f>
        <v>#VALUE!</v>
      </c>
      <c r="N59" s="244" t="str">
        <f aca="false">IF(OR($A59=N$1,$B59=N$1),$M59,IF(OR($C59=N$1,$D59=N$1),-$M59,"¤"))</f>
        <v>¤</v>
      </c>
      <c r="O59" s="245" t="str">
        <f aca="false">IF(OR($A59=O$1,$B59=O$1),$M59,IF(OR($C59=O$1,$D59=O$1),-$M59,"¤"))</f>
        <v>¤</v>
      </c>
      <c r="P59" s="245" t="str">
        <f aca="false">IF(OR($A59=P$1,$B59=P$1),$M59,IF(OR($C59=P$1,$D59=P$1),-$M59,"¤"))</f>
        <v>¤</v>
      </c>
      <c r="Q59" s="245" t="e">
        <f aca="false">IF(OR($A59=Q$1,$B59=Q$1),$M59,IF(OR($C59=Q$1,$D59=Q$1),-$M59,"¤"))</f>
        <v>#VALUE!</v>
      </c>
      <c r="R59" s="245" t="str">
        <f aca="false">IF(OR($A59=R$1,$B59=R$1),$M59,IF(OR($C59=R$1,$D59=R$1),-$M59,"¤"))</f>
        <v>¤</v>
      </c>
      <c r="S59" s="245" t="str">
        <f aca="false">IF(OR($A59=S$1,$B59=S$1),$M59,IF(OR($C59=S$1,$D59=S$1),-$M59,"¤"))</f>
        <v>¤</v>
      </c>
      <c r="T59" s="245" t="e">
        <f aca="false">IF(OR($A59=T$1,$B59=T$1),$M59,IF(OR($C59=T$1,$D59=T$1),-$M59,"¤"))</f>
        <v>#VALUE!</v>
      </c>
      <c r="U59" s="245" t="str">
        <f aca="false">IF(OR($A59=U$1,$B59=U$1),$M59,IF(OR($C59=U$1,$D59=U$1),-$M59,"¤"))</f>
        <v>¤</v>
      </c>
      <c r="V59" s="245" t="e">
        <f aca="false">IF(OR($A59=V$1,$B59=V$1),$M59,IF(OR($C59=V$1,$D59=V$1),-$M59,"¤"))</f>
        <v>#VALUE!</v>
      </c>
      <c r="W59" s="245" t="str">
        <f aca="false">IF(OR($A59=W$1,$B59=W$1),$M59,IF(OR($C59=W$1,$D59=W$1),-$M59,"¤"))</f>
        <v>¤</v>
      </c>
      <c r="X59" s="245" t="e">
        <f aca="false">IF(OR($A59=X$1,$B59=X$1),$M59,IF(OR($C59=X$1,$D59=X$1),-$M59,"¤"))</f>
        <v>#VALUE!</v>
      </c>
      <c r="Y59" s="245" t="str">
        <f aca="false">IF(OR($A59=Y$1,$B59=Y$1),$M59,IF(OR($C59=Y$1,$D59=Y$1),-$M59,"¤"))</f>
        <v>¤</v>
      </c>
      <c r="Z59" s="246" t="str">
        <f aca="false">IF(OR($A59=Z$1,$B59=Z$1),$M59,IF(OR($C59=Z$1,$D59=Z$1),-$M59,"¤"))</f>
        <v>¤</v>
      </c>
    </row>
    <row r="60" customFormat="false" ht="15.75" hidden="false" customHeight="false" outlineLevel="0" collapsed="false">
      <c r="A60" s="254" t="n">
        <v>5</v>
      </c>
      <c r="B60" s="273" t="n">
        <v>12</v>
      </c>
      <c r="C60" s="274" t="n">
        <v>1</v>
      </c>
      <c r="D60" s="257" t="n">
        <v>2</v>
      </c>
      <c r="E60" s="258"/>
      <c r="F60" s="259" t="e">
        <f aca="false">IMPY(E60-E58)+IMPY(E60-E59)</f>
        <v>#VALUE!</v>
      </c>
      <c r="G60" s="258"/>
      <c r="H60" s="259" t="e">
        <f aca="false">IMPY(G60-G58)+IMPY(G60-G59)</f>
        <v>#VALUE!</v>
      </c>
      <c r="I60" s="258"/>
      <c r="J60" s="259" t="e">
        <f aca="false">IMPY(I60-I58)+IMPY(I60-I59)</f>
        <v>#VALUE!</v>
      </c>
      <c r="K60" s="258"/>
      <c r="L60" s="259" t="e">
        <f aca="false">IMPY(K60-K58)+IMPY(K60-K59)</f>
        <v>#VALUE!</v>
      </c>
      <c r="M60" s="260" t="e">
        <f aca="false">SUM(F60,H60,J60,L60)</f>
        <v>#VALUE!</v>
      </c>
      <c r="N60" s="244" t="e">
        <f aca="false">IF(OR($A60=N$1,$B60=N$1),$M60,IF(OR($C60=N$1,$D60=N$1),-$M60,"¤"))</f>
        <v>#VALUE!</v>
      </c>
      <c r="O60" s="245" t="e">
        <f aca="false">IF(OR($A60=O$1,$B60=O$1),$M60,IF(OR($C60=O$1,$D60=O$1),-$M60,"¤"))</f>
        <v>#VALUE!</v>
      </c>
      <c r="P60" s="245" t="str">
        <f aca="false">IF(OR($A60=P$1,$B60=P$1),$M60,IF(OR($C60=P$1,$D60=P$1),-$M60,"¤"))</f>
        <v>¤</v>
      </c>
      <c r="Q60" s="245" t="str">
        <f aca="false">IF(OR($A60=Q$1,$B60=Q$1),$M60,IF(OR($C60=Q$1,$D60=Q$1),-$M60,"¤"))</f>
        <v>¤</v>
      </c>
      <c r="R60" s="245" t="e">
        <f aca="false">IF(OR($A60=R$1,$B60=R$1),$M60,IF(OR($C60=R$1,$D60=R$1),-$M60,"¤"))</f>
        <v>#VALUE!</v>
      </c>
      <c r="S60" s="245" t="str">
        <f aca="false">IF(OR($A60=S$1,$B60=S$1),$M60,IF(OR($C60=S$1,$D60=S$1),-$M60,"¤"))</f>
        <v>¤</v>
      </c>
      <c r="T60" s="245" t="str">
        <f aca="false">IF(OR($A60=T$1,$B60=T$1),$M60,IF(OR($C60=T$1,$D60=T$1),-$M60,"¤"))</f>
        <v>¤</v>
      </c>
      <c r="U60" s="245" t="str">
        <f aca="false">IF(OR($A60=U$1,$B60=U$1),$M60,IF(OR($C60=U$1,$D60=U$1),-$M60,"¤"))</f>
        <v>¤</v>
      </c>
      <c r="V60" s="245" t="str">
        <f aca="false">IF(OR($A60=V$1,$B60=V$1),$M60,IF(OR($C60=V$1,$D60=V$1),-$M60,"¤"))</f>
        <v>¤</v>
      </c>
      <c r="W60" s="245" t="str">
        <f aca="false">IF(OR($A60=W$1,$B60=W$1),$M60,IF(OR($C60=W$1,$D60=W$1),-$M60,"¤"))</f>
        <v>¤</v>
      </c>
      <c r="X60" s="245" t="str">
        <f aca="false">IF(OR($A60=X$1,$B60=X$1),$M60,IF(OR($C60=X$1,$D60=X$1),-$M60,"¤"))</f>
        <v>¤</v>
      </c>
      <c r="Y60" s="245" t="e">
        <f aca="false">IF(OR($A60=Y$1,$B60=Y$1),$M60,IF(OR($C60=Y$1,$D60=Y$1),-$M60,"¤"))</f>
        <v>#VALUE!</v>
      </c>
      <c r="Z60" s="246" t="str">
        <f aca="false">IF(OR($A60=Z$1,$B60=Z$1),$M60,IF(OR($C60=Z$1,$D60=Z$1),-$M60,"¤"))</f>
        <v>¤</v>
      </c>
    </row>
    <row r="61" customFormat="false" ht="3.95" hidden="false" customHeight="true" outlineLevel="0" collapsed="false">
      <c r="N61" s="244"/>
      <c r="O61" s="245"/>
      <c r="P61" s="245"/>
      <c r="Q61" s="245"/>
      <c r="R61" s="245"/>
      <c r="S61" s="245"/>
      <c r="T61" s="245"/>
      <c r="U61" s="245"/>
      <c r="V61" s="245"/>
      <c r="W61" s="245"/>
      <c r="X61" s="245"/>
      <c r="Y61" s="245"/>
      <c r="Z61" s="246"/>
    </row>
    <row r="62" customFormat="false" ht="15.75" hidden="false" customHeight="false" outlineLevel="0" collapsed="false">
      <c r="A62" s="231" t="s">
        <v>67</v>
      </c>
      <c r="B62" s="223" t="n">
        <v>13</v>
      </c>
      <c r="C62" s="224" t="n">
        <v>1</v>
      </c>
      <c r="D62" s="286" t="s">
        <v>84</v>
      </c>
      <c r="E62" s="261" t="n">
        <f aca="false">$A$1+E57</f>
        <v>37</v>
      </c>
      <c r="F62" s="262"/>
      <c r="G62" s="261" t="n">
        <f aca="false">E62+1</f>
        <v>38</v>
      </c>
      <c r="H62" s="262"/>
      <c r="I62" s="261" t="n">
        <f aca="false">G62+1</f>
        <v>39</v>
      </c>
      <c r="J62" s="261"/>
      <c r="K62" s="261" t="n">
        <f aca="false">I62+1</f>
        <v>40</v>
      </c>
      <c r="N62" s="263"/>
      <c r="O62" s="264"/>
      <c r="P62" s="264"/>
      <c r="Q62" s="264"/>
      <c r="R62" s="264"/>
      <c r="S62" s="264"/>
      <c r="T62" s="264"/>
      <c r="U62" s="264"/>
      <c r="V62" s="264"/>
      <c r="W62" s="264"/>
      <c r="X62" s="264"/>
      <c r="Y62" s="264"/>
      <c r="Z62" s="265"/>
    </row>
    <row r="63" customFormat="false" ht="15" hidden="false" customHeight="false" outlineLevel="0" collapsed="false">
      <c r="A63" s="237" t="n">
        <v>7</v>
      </c>
      <c r="B63" s="266" t="n">
        <v>11</v>
      </c>
      <c r="C63" s="267" t="n">
        <v>4</v>
      </c>
      <c r="D63" s="240" t="n">
        <v>9</v>
      </c>
      <c r="E63" s="241"/>
      <c r="F63" s="242" t="e">
        <f aca="false">IMPY(E63-E64)+IMPY(E63-E65)</f>
        <v>#VALUE!</v>
      </c>
      <c r="G63" s="241"/>
      <c r="H63" s="242" t="e">
        <f aca="false">IMPY(G63-G64)+IMPY(G63-G65)</f>
        <v>#VALUE!</v>
      </c>
      <c r="I63" s="241"/>
      <c r="J63" s="242" t="e">
        <f aca="false">IMPY(I63-I64)+IMPY(I63-I65)</f>
        <v>#VALUE!</v>
      </c>
      <c r="K63" s="241"/>
      <c r="L63" s="242" t="e">
        <f aca="false">IMPY(K63-K64)+IMPY(K63-K65)</f>
        <v>#VALUE!</v>
      </c>
      <c r="M63" s="243" t="e">
        <f aca="false">SUM(F63,H63,J63,L63)</f>
        <v>#VALUE!</v>
      </c>
      <c r="N63" s="268" t="str">
        <f aca="false">IF(OR($A63=N$1,$B63=N$1),$M63,IF(OR($C63=N$1,$D63=N$1),-$M63,"¤"))</f>
        <v>¤</v>
      </c>
      <c r="O63" s="269" t="str">
        <f aca="false">IF(OR($A63=O$1,$B63=O$1),$M63,IF(OR($C63=O$1,$D63=O$1),-$M63,"¤"))</f>
        <v>¤</v>
      </c>
      <c r="P63" s="269" t="str">
        <f aca="false">IF(OR($A63=P$1,$B63=P$1),$M63,IF(OR($C63=P$1,$D63=P$1),-$M63,"¤"))</f>
        <v>¤</v>
      </c>
      <c r="Q63" s="269" t="e">
        <f aca="false">IF(OR($A63=Q$1,$B63=Q$1),$M63,IF(OR($C63=Q$1,$D63=Q$1),-$M63,"¤"))</f>
        <v>#VALUE!</v>
      </c>
      <c r="R63" s="269" t="str">
        <f aca="false">IF(OR($A63=R$1,$B63=R$1),$M63,IF(OR($C63=R$1,$D63=R$1),-$M63,"¤"))</f>
        <v>¤</v>
      </c>
      <c r="S63" s="269" t="str">
        <f aca="false">IF(OR($A63=S$1,$B63=S$1),$M63,IF(OR($C63=S$1,$D63=S$1),-$M63,"¤"))</f>
        <v>¤</v>
      </c>
      <c r="T63" s="269" t="e">
        <f aca="false">IF(OR($A63=T$1,$B63=T$1),$M63,IF(OR($C63=T$1,$D63=T$1),-$M63,"¤"))</f>
        <v>#VALUE!</v>
      </c>
      <c r="U63" s="269" t="str">
        <f aca="false">IF(OR($A63=U$1,$B63=U$1),$M63,IF(OR($C63=U$1,$D63=U$1),-$M63,"¤"))</f>
        <v>¤</v>
      </c>
      <c r="V63" s="269" t="e">
        <f aca="false">IF(OR($A63=V$1,$B63=V$1),$M63,IF(OR($C63=V$1,$D63=V$1),-$M63,"¤"))</f>
        <v>#VALUE!</v>
      </c>
      <c r="W63" s="269" t="str">
        <f aca="false">IF(OR($A63=W$1,$B63=W$1),$M63,IF(OR($C63=W$1,$D63=W$1),-$M63,"¤"))</f>
        <v>¤</v>
      </c>
      <c r="X63" s="269" t="e">
        <f aca="false">IF(OR($A63=X$1,$B63=X$1),$M63,IF(OR($C63=X$1,$D63=X$1),-$M63,"¤"))</f>
        <v>#VALUE!</v>
      </c>
      <c r="Y63" s="269" t="str">
        <f aca="false">IF(OR($A63=Y$1,$B63=Y$1),$M63,IF(OR($C63=Y$1,$D63=Y$1),-$M63,"¤"))</f>
        <v>¤</v>
      </c>
      <c r="Z63" s="270" t="str">
        <f aca="false">IF(OR($A63=Z$1,$B63=Z$1),$M63,IF(OR($C63=Z$1,$D63=Z$1),-$M63,"¤"))</f>
        <v>¤</v>
      </c>
    </row>
    <row r="64" customFormat="false" ht="15" hidden="false" customHeight="false" outlineLevel="0" collapsed="false">
      <c r="A64" s="247" t="n">
        <v>10</v>
      </c>
      <c r="B64" s="271" t="n">
        <v>12</v>
      </c>
      <c r="C64" s="272" t="n">
        <v>5</v>
      </c>
      <c r="D64" s="250" t="n">
        <v>8</v>
      </c>
      <c r="E64" s="251"/>
      <c r="F64" s="252" t="e">
        <f aca="false">IMPY(E64-E65)+IMPY(E64-E63)</f>
        <v>#VALUE!</v>
      </c>
      <c r="G64" s="251"/>
      <c r="H64" s="252" t="e">
        <f aca="false">IMPY(G64-G65)+IMPY(G64-G63)</f>
        <v>#VALUE!</v>
      </c>
      <c r="I64" s="251"/>
      <c r="J64" s="252" t="e">
        <f aca="false">IMPY(I64-I65)+IMPY(I64-I63)</f>
        <v>#VALUE!</v>
      </c>
      <c r="K64" s="251"/>
      <c r="L64" s="252" t="e">
        <f aca="false">IMPY(K64-K65)+IMPY(K64-K63)</f>
        <v>#VALUE!</v>
      </c>
      <c r="M64" s="253" t="e">
        <f aca="false">SUM(F64,H64,J64,L64)</f>
        <v>#VALUE!</v>
      </c>
      <c r="N64" s="244" t="str">
        <f aca="false">IF(OR($A64=N$1,$B64=N$1),$M64,IF(OR($C64=N$1,$D64=N$1),-$M64,"¤"))</f>
        <v>¤</v>
      </c>
      <c r="O64" s="245" t="str">
        <f aca="false">IF(OR($A64=O$1,$B64=O$1),$M64,IF(OR($C64=O$1,$D64=O$1),-$M64,"¤"))</f>
        <v>¤</v>
      </c>
      <c r="P64" s="245" t="str">
        <f aca="false">IF(OR($A64=P$1,$B64=P$1),$M64,IF(OR($C64=P$1,$D64=P$1),-$M64,"¤"))</f>
        <v>¤</v>
      </c>
      <c r="Q64" s="245" t="str">
        <f aca="false">IF(OR($A64=Q$1,$B64=Q$1),$M64,IF(OR($C64=Q$1,$D64=Q$1),-$M64,"¤"))</f>
        <v>¤</v>
      </c>
      <c r="R64" s="245" t="e">
        <f aca="false">IF(OR($A64=R$1,$B64=R$1),$M64,IF(OR($C64=R$1,$D64=R$1),-$M64,"¤"))</f>
        <v>#VALUE!</v>
      </c>
      <c r="S64" s="245" t="str">
        <f aca="false">IF(OR($A64=S$1,$B64=S$1),$M64,IF(OR($C64=S$1,$D64=S$1),-$M64,"¤"))</f>
        <v>¤</v>
      </c>
      <c r="T64" s="245" t="str">
        <f aca="false">IF(OR($A64=T$1,$B64=T$1),$M64,IF(OR($C64=T$1,$D64=T$1),-$M64,"¤"))</f>
        <v>¤</v>
      </c>
      <c r="U64" s="245" t="e">
        <f aca="false">IF(OR($A64=U$1,$B64=U$1),$M64,IF(OR($C64=U$1,$D64=U$1),-$M64,"¤"))</f>
        <v>#VALUE!</v>
      </c>
      <c r="V64" s="245" t="str">
        <f aca="false">IF(OR($A64=V$1,$B64=V$1),$M64,IF(OR($C64=V$1,$D64=V$1),-$M64,"¤"))</f>
        <v>¤</v>
      </c>
      <c r="W64" s="245" t="e">
        <f aca="false">IF(OR($A64=W$1,$B64=W$1),$M64,IF(OR($C64=W$1,$D64=W$1),-$M64,"¤"))</f>
        <v>#VALUE!</v>
      </c>
      <c r="X64" s="245" t="str">
        <f aca="false">IF(OR($A64=X$1,$B64=X$1),$M64,IF(OR($C64=X$1,$D64=X$1),-$M64,"¤"))</f>
        <v>¤</v>
      </c>
      <c r="Y64" s="245" t="e">
        <f aca="false">IF(OR($A64=Y$1,$B64=Y$1),$M64,IF(OR($C64=Y$1,$D64=Y$1),-$M64,"¤"))</f>
        <v>#VALUE!</v>
      </c>
      <c r="Z64" s="246" t="str">
        <f aca="false">IF(OR($A64=Z$1,$B64=Z$1),$M64,IF(OR($C64=Z$1,$D64=Z$1),-$M64,"¤"))</f>
        <v>¤</v>
      </c>
    </row>
    <row r="65" customFormat="false" ht="15.75" hidden="false" customHeight="false" outlineLevel="0" collapsed="false">
      <c r="A65" s="254" t="n">
        <v>6</v>
      </c>
      <c r="B65" s="273" t="n">
        <v>13</v>
      </c>
      <c r="C65" s="274" t="n">
        <v>2</v>
      </c>
      <c r="D65" s="257" t="n">
        <v>3</v>
      </c>
      <c r="E65" s="258"/>
      <c r="F65" s="259" t="e">
        <f aca="false">IMPY(E65-E63)+IMPY(E65-E64)</f>
        <v>#VALUE!</v>
      </c>
      <c r="G65" s="258"/>
      <c r="H65" s="259" t="e">
        <f aca="false">IMPY(G65-G63)+IMPY(G65-G64)</f>
        <v>#VALUE!</v>
      </c>
      <c r="I65" s="258"/>
      <c r="J65" s="259" t="e">
        <f aca="false">IMPY(I65-I63)+IMPY(I65-I64)</f>
        <v>#VALUE!</v>
      </c>
      <c r="K65" s="258"/>
      <c r="L65" s="259" t="e">
        <f aca="false">IMPY(K65-K63)+IMPY(K65-K64)</f>
        <v>#VALUE!</v>
      </c>
      <c r="M65" s="260" t="e">
        <f aca="false">SUM(F65,H65,J65,L65)</f>
        <v>#VALUE!</v>
      </c>
      <c r="N65" s="263" t="str">
        <f aca="false">IF(OR($A65=N$1,$B65=N$1),$M65,IF(OR($C65=N$1,$D65=N$1),-$M65,"¤"))</f>
        <v>¤</v>
      </c>
      <c r="O65" s="264" t="e">
        <f aca="false">IF(OR($A65=O$1,$B65=O$1),$M65,IF(OR($C65=O$1,$D65=O$1),-$M65,"¤"))</f>
        <v>#VALUE!</v>
      </c>
      <c r="P65" s="264" t="e">
        <f aca="false">IF(OR($A65=P$1,$B65=P$1),$M65,IF(OR($C65=P$1,$D65=P$1),-$M65,"¤"))</f>
        <v>#VALUE!</v>
      </c>
      <c r="Q65" s="264" t="str">
        <f aca="false">IF(OR($A65=Q$1,$B65=Q$1),$M65,IF(OR($C65=Q$1,$D65=Q$1),-$M65,"¤"))</f>
        <v>¤</v>
      </c>
      <c r="R65" s="264" t="str">
        <f aca="false">IF(OR($A65=R$1,$B65=R$1),$M65,IF(OR($C65=R$1,$D65=R$1),-$M65,"¤"))</f>
        <v>¤</v>
      </c>
      <c r="S65" s="264" t="e">
        <f aca="false">IF(OR($A65=S$1,$B65=S$1),$M65,IF(OR($C65=S$1,$D65=S$1),-$M65,"¤"))</f>
        <v>#VALUE!</v>
      </c>
      <c r="T65" s="264" t="str">
        <f aca="false">IF(OR($A65=T$1,$B65=T$1),$M65,IF(OR($C65=T$1,$D65=T$1),-$M65,"¤"))</f>
        <v>¤</v>
      </c>
      <c r="U65" s="264" t="str">
        <f aca="false">IF(OR($A65=U$1,$B65=U$1),$M65,IF(OR($C65=U$1,$D65=U$1),-$M65,"¤"))</f>
        <v>¤</v>
      </c>
      <c r="V65" s="264" t="str">
        <f aca="false">IF(OR($A65=V$1,$B65=V$1),$M65,IF(OR($C65=V$1,$D65=V$1),-$M65,"¤"))</f>
        <v>¤</v>
      </c>
      <c r="W65" s="264" t="str">
        <f aca="false">IF(OR($A65=W$1,$B65=W$1),$M65,IF(OR($C65=W$1,$D65=W$1),-$M65,"¤"))</f>
        <v>¤</v>
      </c>
      <c r="X65" s="264" t="str">
        <f aca="false">IF(OR($A65=X$1,$B65=X$1),$M65,IF(OR($C65=X$1,$D65=X$1),-$M65,"¤"))</f>
        <v>¤</v>
      </c>
      <c r="Y65" s="264" t="str">
        <f aca="false">IF(OR($A65=Y$1,$B65=Y$1),$M65,IF(OR($C65=Y$1,$D65=Y$1),-$M65,"¤"))</f>
        <v>¤</v>
      </c>
      <c r="Z65" s="265" t="e">
        <f aca="false">IF(OR($A65=Z$1,$B65=Z$1),$M65,IF(OR($C65=Z$1,$D65=Z$1),-$M65,"¤"))</f>
        <v>#VALUE!</v>
      </c>
    </row>
    <row r="66" customFormat="false" ht="15.75" hidden="false" customHeight="false" outlineLevel="0" collapsed="false">
      <c r="N66" s="275"/>
      <c r="O66" s="276"/>
      <c r="P66" s="276"/>
      <c r="Q66" s="276"/>
      <c r="R66" s="276"/>
      <c r="S66" s="276"/>
      <c r="T66" s="276"/>
      <c r="U66" s="276"/>
      <c r="V66" s="276"/>
      <c r="W66" s="276"/>
      <c r="X66" s="276"/>
      <c r="Y66" s="276"/>
      <c r="Z66" s="277"/>
    </row>
    <row r="67" s="225" customFormat="true" ht="16.5" hidden="false" customHeight="false" outlineLevel="0" collapsed="false">
      <c r="A67" s="294"/>
      <c r="B67" s="278"/>
      <c r="C67" s="279"/>
      <c r="D67" s="278"/>
      <c r="M67" s="279" t="s">
        <v>68</v>
      </c>
      <c r="N67" s="280" t="e">
        <f aca="false">SUM(N3:N65)</f>
        <v>#VALUE!</v>
      </c>
      <c r="O67" s="281" t="e">
        <f aca="false">SUM(O3:O65)</f>
        <v>#VALUE!</v>
      </c>
      <c r="P67" s="281" t="e">
        <f aca="false">SUM(P3:P65)</f>
        <v>#VALUE!</v>
      </c>
      <c r="Q67" s="281" t="e">
        <f aca="false">SUM(Q3:Q65)</f>
        <v>#VALUE!</v>
      </c>
      <c r="R67" s="281" t="e">
        <f aca="false">SUM(R3:R65)</f>
        <v>#VALUE!</v>
      </c>
      <c r="S67" s="281" t="e">
        <f aca="false">SUM(S3:S65)</f>
        <v>#VALUE!</v>
      </c>
      <c r="T67" s="281" t="e">
        <f aca="false">SUM(T3:T65)</f>
        <v>#VALUE!</v>
      </c>
      <c r="U67" s="281" t="e">
        <f aca="false">SUM(U3:U65)</f>
        <v>#VALUE!</v>
      </c>
      <c r="V67" s="281" t="e">
        <f aca="false">SUM(V3:V65)</f>
        <v>#VALUE!</v>
      </c>
      <c r="W67" s="281" t="e">
        <f aca="false">SUM(W3:W65)</f>
        <v>#VALUE!</v>
      </c>
      <c r="X67" s="281" t="e">
        <f aca="false">SUM(X3:X65)</f>
        <v>#VALUE!</v>
      </c>
      <c r="Y67" s="281" t="e">
        <f aca="false">SUM(Y3:Y65)</f>
        <v>#VALUE!</v>
      </c>
      <c r="Z67" s="282" t="e">
        <f aca="false">SUM(Z3:Z65)</f>
        <v>#VALUE!</v>
      </c>
    </row>
    <row r="68" customFormat="false" ht="18" hidden="false" customHeight="false" outlineLevel="0" collapsed="false">
      <c r="A68" s="295"/>
      <c r="M68" s="279" t="s">
        <v>45</v>
      </c>
      <c r="N68" s="283" t="e">
        <f aca="false">COUNTIF($N$67:$Z$67,CONCATENATE("&gt;",TEXT(N67,"0")))+1</f>
        <v>#VALUE!</v>
      </c>
      <c r="O68" s="283" t="e">
        <f aca="false">COUNTIF($N$67:$Z$67,CONCATENATE("&gt;",TEXT(O67,"0")))+1</f>
        <v>#VALUE!</v>
      </c>
      <c r="P68" s="283" t="e">
        <f aca="false">COUNTIF($N$67:$Z$67,CONCATENATE("&gt;",TEXT(P67,"0")))+1</f>
        <v>#VALUE!</v>
      </c>
      <c r="Q68" s="283" t="e">
        <f aca="false">COUNTIF($N$67:$Z$67,CONCATENATE("&gt;",TEXT(Q67,"0")))+1</f>
        <v>#VALUE!</v>
      </c>
      <c r="R68" s="283" t="e">
        <f aca="false">COUNTIF($N$67:$Z$67,CONCATENATE("&gt;",TEXT(R67,"0")))+1</f>
        <v>#VALUE!</v>
      </c>
      <c r="S68" s="283" t="e">
        <f aca="false">COUNTIF($N$67:$Z$67,CONCATENATE("&gt;",TEXT(S67,"0")))+1</f>
        <v>#VALUE!</v>
      </c>
      <c r="T68" s="283" t="e">
        <f aca="false">COUNTIF($N$67:$Z$67,CONCATENATE("&gt;",TEXT(T67,"0")))+1</f>
        <v>#VALUE!</v>
      </c>
      <c r="U68" s="283" t="e">
        <f aca="false">COUNTIF($N$67:$Z$67,CONCATENATE("&gt;",TEXT(U67,"0")))+1</f>
        <v>#VALUE!</v>
      </c>
      <c r="V68" s="283" t="e">
        <f aca="false">COUNTIF($N$67:$Z$67,CONCATENATE("&gt;",TEXT(V67,"0")))+1</f>
        <v>#VALUE!</v>
      </c>
      <c r="W68" s="283" t="e">
        <f aca="false">COUNTIF($N$67:$Z$67,CONCATENATE("&gt;",TEXT(W67,"0")))+1</f>
        <v>#VALUE!</v>
      </c>
      <c r="X68" s="283" t="e">
        <f aca="false">COUNTIF($N$67:$Z$67,CONCATENATE("&gt;",TEXT(X67,"0")))+1</f>
        <v>#VALUE!</v>
      </c>
      <c r="Y68" s="283" t="e">
        <f aca="false">COUNTIF($N$67:$Z$67,CONCATENATE("&gt;",TEXT(Y67,"0")))+1</f>
        <v>#VALUE!</v>
      </c>
      <c r="Z68" s="283" t="e">
        <f aca="false">COUNTIF($N$67:$Z$67,CONCATENATE("&gt;",TEXT(Z67,"0")))+1</f>
        <v>#VALUE!</v>
      </c>
    </row>
    <row r="69" customFormat="false" ht="15" hidden="false" customHeight="false" outlineLevel="0" collapsed="false">
      <c r="A69" s="295"/>
      <c r="M69" s="296" t="s">
        <v>85</v>
      </c>
      <c r="N69" s="233" t="n">
        <v>1</v>
      </c>
      <c r="O69" s="233" t="n">
        <v>2</v>
      </c>
      <c r="P69" s="233" t="n">
        <v>3</v>
      </c>
      <c r="Q69" s="233" t="n">
        <v>4</v>
      </c>
      <c r="R69" s="233" t="n">
        <v>5</v>
      </c>
      <c r="S69" s="233" t="n">
        <v>6</v>
      </c>
      <c r="T69" s="233" t="n">
        <v>7</v>
      </c>
      <c r="U69" s="233" t="n">
        <v>8</v>
      </c>
      <c r="V69" s="233" t="n">
        <v>9</v>
      </c>
      <c r="W69" s="233" t="n">
        <v>10</v>
      </c>
      <c r="X69" s="233" t="n">
        <v>11</v>
      </c>
      <c r="Y69" s="233" t="n">
        <v>12</v>
      </c>
      <c r="Z69" s="233" t="n">
        <v>13</v>
      </c>
    </row>
    <row r="70" customFormat="false" ht="5.1" hidden="false" customHeight="true" outlineLevel="0" collapsed="false">
      <c r="A70" s="294"/>
    </row>
    <row r="71" customFormat="false" ht="15" hidden="true" customHeight="false" outlineLevel="0" collapsed="false">
      <c r="A71" s="294"/>
    </row>
    <row r="72" customFormat="false" ht="15" hidden="true" customHeight="false" outlineLevel="0" collapsed="false">
      <c r="A72" s="294"/>
    </row>
    <row r="73" customFormat="false" ht="15" hidden="true" customHeight="false" outlineLevel="0" collapsed="false">
      <c r="A73" s="294"/>
    </row>
    <row r="74" customFormat="false" ht="15" hidden="true" customHeight="false" outlineLevel="0" collapsed="false">
      <c r="A74" s="294"/>
    </row>
    <row r="75" customFormat="false" ht="15" hidden="true" customHeight="false" outlineLevel="0" collapsed="false">
      <c r="A75" s="294"/>
    </row>
    <row r="76" customFormat="false" ht="15" hidden="true" customHeight="false" outlineLevel="0" collapsed="false">
      <c r="A76" s="294"/>
    </row>
    <row r="77" customFormat="false" ht="15" hidden="true" customHeight="false" outlineLevel="0" collapsed="false">
      <c r="A77" s="294"/>
    </row>
    <row r="78" customFormat="false" ht="15" hidden="true" customHeight="false" outlineLevel="0" collapsed="false">
      <c r="A78" s="294"/>
    </row>
    <row r="79" customFormat="false" ht="15" hidden="true" customHeight="false" outlineLevel="0" collapsed="false">
      <c r="A79" s="294"/>
    </row>
    <row r="80" customFormat="false" ht="15" hidden="true" customHeight="false" outlineLevel="0" collapsed="false">
      <c r="A80" s="294"/>
    </row>
    <row r="81" customFormat="false" ht="15" hidden="true" customHeight="false" outlineLevel="0" collapsed="false">
      <c r="A81" s="225"/>
    </row>
    <row r="82" customFormat="false" ht="15" hidden="true" customHeight="false" outlineLevel="0" collapsed="false">
      <c r="A82" s="225"/>
    </row>
    <row r="83" customFormat="false" ht="15" hidden="true" customHeight="false" outlineLevel="0" collapsed="false">
      <c r="A83" s="2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ł1.ukryj">
                <anchor moveWithCells="true" sizeWithCells="false">
                  <from>
                    <xdr:col>0</xdr:col>
                    <xdr:colOff>19440</xdr:colOff>
                    <xdr:row>1</xdr:row>
                    <xdr:rowOff>9720</xdr:rowOff>
                  </from>
                  <to>
                    <xdr:col>4</xdr:col>
                    <xdr:colOff>300600</xdr:colOff>
                    <xdr:row>2</xdr:row>
                    <xdr:rowOff>-444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8.96875" defaultRowHeight="15" zeroHeight="true" outlineLevelRow="0" outlineLevelCol="0"/>
  <cols>
    <col collapsed="false" customWidth="true" hidden="false" outlineLevel="0" max="1" min="1" style="284" width="2.62"/>
    <col collapsed="false" customWidth="true" hidden="false" outlineLevel="0" max="2" min="2" style="284" width="96.61"/>
    <col collapsed="false" customWidth="false" hidden="true" outlineLevel="0" max="257" min="3" style="284" width="8.97"/>
    <col collapsed="false" customWidth="false" hidden="true" outlineLevel="0" max="16384" min="258" style="0" width="8.97"/>
  </cols>
  <sheetData>
    <row r="1" customFormat="false" ht="15" hidden="false" customHeight="false" outlineLevel="0" collapsed="false"/>
    <row r="2" customFormat="false" ht="30" hidden="false" customHeight="false" outlineLevel="0" collapsed="false">
      <c r="B2" s="284" t="s">
        <v>86</v>
      </c>
    </row>
    <row r="3" customFormat="false" ht="15" hidden="false" customHeight="false" outlineLevel="0" collapsed="false">
      <c r="B3" s="284" t="s">
        <v>70</v>
      </c>
    </row>
    <row r="4" customFormat="false" ht="5.1" hidden="false" customHeight="true" outlineLevel="0" collapsed="false"/>
    <row r="5" customFormat="false" ht="15" hidden="false" customHeight="false" outlineLevel="0" collapsed="false">
      <c r="B5" s="284" t="s">
        <v>71</v>
      </c>
    </row>
    <row r="6" customFormat="false" ht="5.1" hidden="false" customHeight="true" outlineLevel="0" collapsed="false"/>
    <row r="7" customFormat="false" ht="30" hidden="false" customHeight="false" outlineLevel="0" collapsed="false">
      <c r="B7" s="284" t="s">
        <v>72</v>
      </c>
    </row>
    <row r="8" customFormat="false" ht="5.1" hidden="false" customHeight="true" outlineLevel="0" collapsed="false"/>
    <row r="9" customFormat="false" ht="15" hidden="false" customHeight="false" outlineLevel="0" collapsed="false">
      <c r="B9" s="284" t="s">
        <v>73</v>
      </c>
    </row>
    <row r="10" customFormat="false" ht="5.1" hidden="false" customHeight="true" outlineLevel="0" collapsed="false"/>
    <row r="11" customFormat="false" ht="15" hidden="false" customHeight="false" outlineLevel="0" collapsed="false">
      <c r="B11" s="285" t="s">
        <v>74</v>
      </c>
    </row>
    <row r="12" customFormat="false" ht="45" hidden="false" customHeight="false" outlineLevel="0" collapsed="false">
      <c r="B12" s="285" t="s">
        <v>87</v>
      </c>
    </row>
    <row r="13" customFormat="false" ht="5.1" hidden="false" customHeight="true" outlineLevel="0" collapsed="false">
      <c r="B13" s="285"/>
    </row>
    <row r="14" customFormat="false" ht="15" hidden="false" customHeight="false" outlineLevel="0" collapsed="false">
      <c r="B14" s="285" t="s">
        <v>88</v>
      </c>
    </row>
    <row r="15" customFormat="false" ht="15" hidden="false" customHeight="false" outlineLevel="0" collapsed="false">
      <c r="B15" s="285" t="s">
        <v>89</v>
      </c>
    </row>
    <row r="16" customFormat="false" ht="45" hidden="false" customHeight="false" outlineLevel="0" collapsed="false">
      <c r="B16" s="285" t="s">
        <v>78</v>
      </c>
    </row>
    <row r="17" customFormat="false" ht="15" hidden="false" customHeight="false" outlineLevel="0" collapsed="false">
      <c r="B17" s="294" t="s">
        <v>90</v>
      </c>
    </row>
    <row r="18" customFormat="false" ht="15" hidden="false" customHeight="false" outlineLevel="0" collapsed="false">
      <c r="B18" s="294" t="s">
        <v>91</v>
      </c>
    </row>
    <row r="19" customFormat="false" ht="15" hidden="false" customHeight="false" outlineLevel="0" collapsed="false">
      <c r="B19" s="294" t="s">
        <v>92</v>
      </c>
    </row>
    <row r="20" customFormat="false" ht="5.1" hidden="false" customHeight="true" outlineLevel="0" collapsed="false">
      <c r="B20" s="294"/>
    </row>
    <row r="21" customFormat="false" ht="30" hidden="false" customHeight="false" outlineLevel="0" collapsed="false">
      <c r="B21" s="284" t="s">
        <v>93</v>
      </c>
    </row>
    <row r="22" customFormat="false" ht="5.1" hidden="false" customHeight="true" outlineLevel="0" collapsed="false"/>
    <row r="23" customFormat="false" ht="15" hidden="false" customHeight="false" outlineLevel="0" collapsed="false">
      <c r="B23" s="284" t="s">
        <v>83</v>
      </c>
    </row>
    <row r="24" customFormat="false" ht="5.1" hidden="false" customHeight="true" outlineLevel="0" collapsed="false"/>
  </sheetData>
  <sheetProtection sheet="true" password="8e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ł1.pil13">
                <anchor moveWithCells="true" sizeWithCells="false">
                  <from>
                    <xdr:col>1</xdr:col>
                    <xdr:colOff>5722920</xdr:colOff>
                    <xdr:row>16</xdr:row>
                    <xdr:rowOff>114840</xdr:rowOff>
                  </from>
                  <to>
                    <xdr:col>2</xdr:col>
                    <xdr:colOff>-489960</xdr:colOff>
                    <xdr:row>18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ł1.pil13DH">
                <anchor moveWithCells="true" sizeWithCells="false">
                  <from>
                    <xdr:col>1</xdr:col>
                    <xdr:colOff>5701320</xdr:colOff>
                    <xdr:row>7</xdr:row>
                    <xdr:rowOff>48240</xdr:rowOff>
                  </from>
                  <to>
                    <xdr:col>2</xdr:col>
                    <xdr:colOff>-504360</xdr:colOff>
                    <xdr:row>10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" zeroHeight="true" outlineLevelRow="0" outlineLevelCol="0"/>
  <cols>
    <col collapsed="false" customWidth="true" hidden="false" outlineLevel="0" max="1" min="1" style="222" width="5.37"/>
    <col collapsed="false" customWidth="true" hidden="false" outlineLevel="0" max="2" min="2" style="223" width="3.62"/>
    <col collapsed="false" customWidth="true" hidden="false" outlineLevel="0" max="3" min="3" style="224" width="3.62"/>
    <col collapsed="false" customWidth="true" hidden="false" outlineLevel="0" max="4" min="4" style="223" width="3.62"/>
    <col collapsed="false" customWidth="true" hidden="false" outlineLevel="0" max="5" min="5" style="222" width="8.62"/>
    <col collapsed="false" customWidth="true" hidden="false" outlineLevel="0" max="6" min="6" style="225" width="3.62"/>
    <col collapsed="false" customWidth="true" hidden="false" outlineLevel="0" max="7" min="7" style="222" width="8.62"/>
    <col collapsed="false" customWidth="true" hidden="false" outlineLevel="0" max="8" min="8" style="225" width="3.62"/>
    <col collapsed="false" customWidth="true" hidden="true" outlineLevel="0" max="9" min="9" style="222" width="8.62"/>
    <col collapsed="false" customWidth="true" hidden="true" outlineLevel="0" max="10" min="10" style="225" width="3.62"/>
    <col collapsed="false" customWidth="true" hidden="true" outlineLevel="0" max="11" min="11" style="222" width="8.62"/>
    <col collapsed="false" customWidth="true" hidden="true" outlineLevel="0" max="12" min="12" style="225" width="3.62"/>
    <col collapsed="false" customWidth="true" hidden="false" outlineLevel="0" max="13" min="13" style="225" width="5.61"/>
    <col collapsed="false" customWidth="true" hidden="false" outlineLevel="0" max="27" min="14" style="7" width="5.12"/>
    <col collapsed="false" customWidth="true" hidden="false" outlineLevel="0" max="28" min="28" style="222" width="1.61"/>
    <col collapsed="false" customWidth="false" hidden="true" outlineLevel="0" max="257" min="29" style="222" width="8.97"/>
    <col collapsed="false" customWidth="false" hidden="true" outlineLevel="0" max="16384" min="258" style="0" width="8.97"/>
  </cols>
  <sheetData>
    <row r="1" customFormat="false" ht="15.75" hidden="false" customHeight="false" outlineLevel="0" collapsed="false">
      <c r="A1" s="226" t="n">
        <v>2</v>
      </c>
      <c r="B1" s="223" t="s">
        <v>65</v>
      </c>
      <c r="F1" s="227" t="n">
        <v>14</v>
      </c>
      <c r="G1" s="227" t="s">
        <v>66</v>
      </c>
      <c r="N1" s="228" t="n">
        <v>1</v>
      </c>
      <c r="O1" s="229" t="n">
        <v>2</v>
      </c>
      <c r="P1" s="229" t="n">
        <v>3</v>
      </c>
      <c r="Q1" s="229" t="n">
        <v>4</v>
      </c>
      <c r="R1" s="229" t="n">
        <v>5</v>
      </c>
      <c r="S1" s="229" t="n">
        <v>6</v>
      </c>
      <c r="T1" s="229" t="n">
        <v>7</v>
      </c>
      <c r="U1" s="229" t="n">
        <v>8</v>
      </c>
      <c r="V1" s="229" t="n">
        <v>9</v>
      </c>
      <c r="W1" s="229" t="n">
        <v>10</v>
      </c>
      <c r="X1" s="229" t="n">
        <v>11</v>
      </c>
      <c r="Y1" s="229" t="n">
        <v>12</v>
      </c>
      <c r="Z1" s="229" t="n">
        <v>13</v>
      </c>
      <c r="AA1" s="230" t="n">
        <v>14</v>
      </c>
    </row>
    <row r="2" customFormat="false" ht="50.1" hidden="false" customHeight="true" outlineLevel="0" collapsed="false">
      <c r="A2" s="223" t="n">
        <v>1</v>
      </c>
      <c r="B2" s="286" t="s">
        <v>84</v>
      </c>
      <c r="C2" s="224" t="n">
        <v>2</v>
      </c>
      <c r="D2" s="223" t="n">
        <v>6</v>
      </c>
      <c r="E2" s="232" t="n">
        <v>1</v>
      </c>
      <c r="F2" s="233"/>
      <c r="G2" s="232" t="n">
        <v>2</v>
      </c>
      <c r="H2" s="233"/>
      <c r="I2" s="232" t="n">
        <v>3</v>
      </c>
      <c r="J2" s="233"/>
      <c r="K2" s="232" t="n">
        <v>4</v>
      </c>
      <c r="L2" s="262"/>
      <c r="N2" s="234" t="n">
        <f aca="false">N71</f>
        <v>0</v>
      </c>
      <c r="O2" s="235" t="n">
        <f aca="false">O71</f>
        <v>0</v>
      </c>
      <c r="P2" s="235" t="n">
        <f aca="false">P71</f>
        <v>0</v>
      </c>
      <c r="Q2" s="235" t="n">
        <f aca="false">Q71</f>
        <v>0</v>
      </c>
      <c r="R2" s="235" t="n">
        <f aca="false">R71</f>
        <v>0</v>
      </c>
      <c r="S2" s="235" t="n">
        <f aca="false">S71</f>
        <v>0</v>
      </c>
      <c r="T2" s="235" t="n">
        <f aca="false">T71</f>
        <v>0</v>
      </c>
      <c r="U2" s="235" t="n">
        <f aca="false">U71</f>
        <v>0</v>
      </c>
      <c r="V2" s="235" t="n">
        <f aca="false">V71</f>
        <v>0</v>
      </c>
      <c r="W2" s="235" t="n">
        <f aca="false">W71</f>
        <v>0</v>
      </c>
      <c r="X2" s="235" t="n">
        <f aca="false">X71</f>
        <v>0</v>
      </c>
      <c r="Y2" s="235" t="n">
        <f aca="false">Y71</f>
        <v>0</v>
      </c>
      <c r="Z2" s="235" t="n">
        <f aca="false">Z71</f>
        <v>0</v>
      </c>
      <c r="AA2" s="236" t="n">
        <f aca="false">AA71</f>
        <v>0</v>
      </c>
    </row>
    <row r="3" customFormat="false" ht="15" hidden="false" customHeight="false" outlineLevel="0" collapsed="false">
      <c r="A3" s="237" t="n">
        <v>12</v>
      </c>
      <c r="B3" s="238" t="n">
        <v>7</v>
      </c>
      <c r="C3" s="239" t="n">
        <v>14</v>
      </c>
      <c r="D3" s="240" t="n">
        <v>3</v>
      </c>
      <c r="E3" s="241"/>
      <c r="F3" s="242" t="e">
        <f aca="false">IMPY(E3-E4)+IMPY(E3-E5)</f>
        <v>#VALUE!</v>
      </c>
      <c r="G3" s="241"/>
      <c r="H3" s="242" t="e">
        <f aca="false">IMPY(G3-G4)+IMPY(G3-G5)</f>
        <v>#VALUE!</v>
      </c>
      <c r="I3" s="241"/>
      <c r="J3" s="242" t="e">
        <f aca="false">IMPY(I3-I4)+IMPY(I3-I5)</f>
        <v>#VALUE!</v>
      </c>
      <c r="K3" s="241"/>
      <c r="L3" s="242" t="e">
        <f aca="false">IMPY(K3-K4)+IMPY(K3-K5)</f>
        <v>#VALUE!</v>
      </c>
      <c r="M3" s="287" t="e">
        <f aca="false">SUM(F3,H3,J3,L3)</f>
        <v>#VALUE!</v>
      </c>
      <c r="N3" s="244" t="str">
        <f aca="false">IF(OR($A3=N$1,$B3=N$1),$M3,IF(OR($C3=N$1,$D3=N$1),-$M3,"¤"))</f>
        <v>¤</v>
      </c>
      <c r="O3" s="245" t="str">
        <f aca="false">IF(OR($A3=O$1,$B3=O$1),$M3,IF(OR($C3=O$1,$D3=O$1),-$M3,"¤"))</f>
        <v>¤</v>
      </c>
      <c r="P3" s="245" t="e">
        <f aca="false">IF(OR($A3=P$1,$B3=P$1),$M3,IF(OR($C3=P$1,$D3=P$1),-$M3,"¤"))</f>
        <v>#VALUE!</v>
      </c>
      <c r="Q3" s="245" t="str">
        <f aca="false">IF(OR($A3=Q$1,$B3=Q$1),$M3,IF(OR($C3=Q$1,$D3=Q$1),-$M3,"¤"))</f>
        <v>¤</v>
      </c>
      <c r="R3" s="245" t="str">
        <f aca="false">IF(OR($A3=R$1,$B3=R$1),$M3,IF(OR($C3=R$1,$D3=R$1),-$M3,"¤"))</f>
        <v>¤</v>
      </c>
      <c r="S3" s="245" t="str">
        <f aca="false">IF(OR($A3=S$1,$B3=S$1),$M3,IF(OR($C3=S$1,$D3=S$1),-$M3,"¤"))</f>
        <v>¤</v>
      </c>
      <c r="T3" s="245" t="e">
        <f aca="false">IF(OR($A3=T$1,$B3=T$1),$M3,IF(OR($C3=T$1,$D3=T$1),-$M3,"¤"))</f>
        <v>#VALUE!</v>
      </c>
      <c r="U3" s="245" t="str">
        <f aca="false">IF(OR($A3=U$1,$B3=U$1),$M3,IF(OR($C3=U$1,$D3=U$1),-$M3,"¤"))</f>
        <v>¤</v>
      </c>
      <c r="V3" s="245" t="str">
        <f aca="false">IF(OR($A3=V$1,$B3=V$1),$M3,IF(OR($C3=V$1,$D3=V$1),-$M3,"¤"))</f>
        <v>¤</v>
      </c>
      <c r="W3" s="245" t="str">
        <f aca="false">IF(OR($A3=W$1,$B3=W$1),$M3,IF(OR($C3=W$1,$D3=W$1),-$M3,"¤"))</f>
        <v>¤</v>
      </c>
      <c r="X3" s="245" t="str">
        <f aca="false">IF(OR($A3=X$1,$B3=X$1),$M3,IF(OR($C3=X$1,$D3=X$1),-$M3,"¤"))</f>
        <v>¤</v>
      </c>
      <c r="Y3" s="245" t="e">
        <f aca="false">IF(OR($A3=Y$1,$B3=Y$1),$M3,IF(OR($C3=Y$1,$D3=Y$1),-$M3,"¤"))</f>
        <v>#VALUE!</v>
      </c>
      <c r="Z3" s="245" t="str">
        <f aca="false">IF(OR($A3=Z$1,$B3=Z$1),$M3,IF(OR($C3=Z$1,$D3=Z$1),-$M3,"¤"))</f>
        <v>¤</v>
      </c>
      <c r="AA3" s="246" t="e">
        <f aca="false">IF(OR($A3=AA$1,$B3=AA$1),$M3,IF(OR($C3=AA$1,$D3=AA$1),-$M3,"¤"))</f>
        <v>#VALUE!</v>
      </c>
    </row>
    <row r="4" customFormat="false" ht="15" hidden="false" customHeight="false" outlineLevel="0" collapsed="false">
      <c r="A4" s="247" t="n">
        <v>13</v>
      </c>
      <c r="B4" s="248" t="n">
        <v>1</v>
      </c>
      <c r="C4" s="249" t="n">
        <v>4</v>
      </c>
      <c r="D4" s="250" t="n">
        <v>8</v>
      </c>
      <c r="E4" s="251"/>
      <c r="F4" s="252" t="e">
        <f aca="false">IMPY(E4-E5)+IMPY(E4-E3)</f>
        <v>#VALUE!</v>
      </c>
      <c r="G4" s="251"/>
      <c r="H4" s="252" t="e">
        <f aca="false">IMPY(G4-G5)+IMPY(G4-G3)</f>
        <v>#VALUE!</v>
      </c>
      <c r="I4" s="251"/>
      <c r="J4" s="252" t="e">
        <f aca="false">IMPY(I4-I5)+IMPY(I4-I3)</f>
        <v>#VALUE!</v>
      </c>
      <c r="K4" s="251"/>
      <c r="L4" s="252" t="e">
        <f aca="false">IMPY(K4-K5)+IMPY(K4-K3)</f>
        <v>#VALUE!</v>
      </c>
      <c r="M4" s="288" t="e">
        <f aca="false">SUM(F4,H4,J4,L4)</f>
        <v>#VALUE!</v>
      </c>
      <c r="N4" s="244" t="e">
        <f aca="false">IF(OR($A4=N$1,$B4=N$1),$M4,IF(OR($C4=N$1,$D4=N$1),-$M4,"¤"))</f>
        <v>#VALUE!</v>
      </c>
      <c r="O4" s="245" t="str">
        <f aca="false">IF(OR($A4=O$1,$B4=O$1),$M4,IF(OR($C4=O$1,$D4=O$1),-$M4,"¤"))</f>
        <v>¤</v>
      </c>
      <c r="P4" s="245" t="str">
        <f aca="false">IF(OR($A4=P$1,$B4=P$1),$M4,IF(OR($C4=P$1,$D4=P$1),-$M4,"¤"))</f>
        <v>¤</v>
      </c>
      <c r="Q4" s="245" t="e">
        <f aca="false">IF(OR($A4=Q$1,$B4=Q$1),$M4,IF(OR($C4=Q$1,$D4=Q$1),-$M4,"¤"))</f>
        <v>#VALUE!</v>
      </c>
      <c r="R4" s="245" t="str">
        <f aca="false">IF(OR($A4=R$1,$B4=R$1),$M4,IF(OR($C4=R$1,$D4=R$1),-$M4,"¤"))</f>
        <v>¤</v>
      </c>
      <c r="S4" s="245" t="str">
        <f aca="false">IF(OR($A4=S$1,$B4=S$1),$M4,IF(OR($C4=S$1,$D4=S$1),-$M4,"¤"))</f>
        <v>¤</v>
      </c>
      <c r="T4" s="245" t="str">
        <f aca="false">IF(OR($A4=T$1,$B4=T$1),$M4,IF(OR($C4=T$1,$D4=T$1),-$M4,"¤"))</f>
        <v>¤</v>
      </c>
      <c r="U4" s="245" t="e">
        <f aca="false">IF(OR($A4=U$1,$B4=U$1),$M4,IF(OR($C4=U$1,$D4=U$1),-$M4,"¤"))</f>
        <v>#VALUE!</v>
      </c>
      <c r="V4" s="245" t="str">
        <f aca="false">IF(OR($A4=V$1,$B4=V$1),$M4,IF(OR($C4=V$1,$D4=V$1),-$M4,"¤"))</f>
        <v>¤</v>
      </c>
      <c r="W4" s="245" t="str">
        <f aca="false">IF(OR($A4=W$1,$B4=W$1),$M4,IF(OR($C4=W$1,$D4=W$1),-$M4,"¤"))</f>
        <v>¤</v>
      </c>
      <c r="X4" s="245" t="str">
        <f aca="false">IF(OR($A4=X$1,$B4=X$1),$M4,IF(OR($C4=X$1,$D4=X$1),-$M4,"¤"))</f>
        <v>¤</v>
      </c>
      <c r="Y4" s="245" t="str">
        <f aca="false">IF(OR($A4=Y$1,$B4=Y$1),$M4,IF(OR($C4=Y$1,$D4=Y$1),-$M4,"¤"))</f>
        <v>¤</v>
      </c>
      <c r="Z4" s="245" t="e">
        <f aca="false">IF(OR($A4=Z$1,$B4=Z$1),$M4,IF(OR($C4=Z$1,$D4=Z$1),-$M4,"¤"))</f>
        <v>#VALUE!</v>
      </c>
      <c r="AA4" s="246" t="str">
        <f aca="false">IF(OR($A4=AA$1,$B4=AA$1),$M4,IF(OR($C4=AA$1,$D4=AA$1),-$M4,"¤"))</f>
        <v>¤</v>
      </c>
    </row>
    <row r="5" customFormat="false" ht="15.75" hidden="false" customHeight="false" outlineLevel="0" collapsed="false">
      <c r="A5" s="254" t="n">
        <v>10</v>
      </c>
      <c r="B5" s="255" t="n">
        <v>9</v>
      </c>
      <c r="C5" s="256" t="n">
        <v>11</v>
      </c>
      <c r="D5" s="257" t="n">
        <v>5</v>
      </c>
      <c r="E5" s="258"/>
      <c r="F5" s="259" t="e">
        <f aca="false">IMPY(E5-E3)+IMPY(E5-E4)</f>
        <v>#VALUE!</v>
      </c>
      <c r="G5" s="258"/>
      <c r="H5" s="259" t="e">
        <f aca="false">IMPY(G5-G3)+IMPY(G5-G4)</f>
        <v>#VALUE!</v>
      </c>
      <c r="I5" s="258"/>
      <c r="J5" s="259" t="e">
        <f aca="false">IMPY(I5-I3)+IMPY(I5-I4)</f>
        <v>#VALUE!</v>
      </c>
      <c r="K5" s="258"/>
      <c r="L5" s="259" t="e">
        <f aca="false">IMPY(K5-K3)+IMPY(K5-K4)</f>
        <v>#VALUE!</v>
      </c>
      <c r="M5" s="289" t="e">
        <f aca="false">SUM(F5,H5,J5,L5)</f>
        <v>#VALUE!</v>
      </c>
      <c r="N5" s="244" t="str">
        <f aca="false">IF(OR($A5=N$1,$B5=N$1),$M5,IF(OR($C5=N$1,$D5=N$1),-$M5,"¤"))</f>
        <v>¤</v>
      </c>
      <c r="O5" s="245" t="str">
        <f aca="false">IF(OR($A5=O$1,$B5=O$1),$M5,IF(OR($C5=O$1,$D5=O$1),-$M5,"¤"))</f>
        <v>¤</v>
      </c>
      <c r="P5" s="245" t="str">
        <f aca="false">IF(OR($A5=P$1,$B5=P$1),$M5,IF(OR($C5=P$1,$D5=P$1),-$M5,"¤"))</f>
        <v>¤</v>
      </c>
      <c r="Q5" s="245" t="str">
        <f aca="false">IF(OR($A5=Q$1,$B5=Q$1),$M5,IF(OR($C5=Q$1,$D5=Q$1),-$M5,"¤"))</f>
        <v>¤</v>
      </c>
      <c r="R5" s="245" t="e">
        <f aca="false">IF(OR($A5=R$1,$B5=R$1),$M5,IF(OR($C5=R$1,$D5=R$1),-$M5,"¤"))</f>
        <v>#VALUE!</v>
      </c>
      <c r="S5" s="245" t="str">
        <f aca="false">IF(OR($A5=S$1,$B5=S$1),$M5,IF(OR($C5=S$1,$D5=S$1),-$M5,"¤"))</f>
        <v>¤</v>
      </c>
      <c r="T5" s="245" t="str">
        <f aca="false">IF(OR($A5=T$1,$B5=T$1),$M5,IF(OR($C5=T$1,$D5=T$1),-$M5,"¤"))</f>
        <v>¤</v>
      </c>
      <c r="U5" s="245" t="str">
        <f aca="false">IF(OR($A5=U$1,$B5=U$1),$M5,IF(OR($C5=U$1,$D5=U$1),-$M5,"¤"))</f>
        <v>¤</v>
      </c>
      <c r="V5" s="245" t="e">
        <f aca="false">IF(OR($A5=V$1,$B5=V$1),$M5,IF(OR($C5=V$1,$D5=V$1),-$M5,"¤"))</f>
        <v>#VALUE!</v>
      </c>
      <c r="W5" s="245" t="e">
        <f aca="false">IF(OR($A5=W$1,$B5=W$1),$M5,IF(OR($C5=W$1,$D5=W$1),-$M5,"¤"))</f>
        <v>#VALUE!</v>
      </c>
      <c r="X5" s="245" t="e">
        <f aca="false">IF(OR($A5=X$1,$B5=X$1),$M5,IF(OR($C5=X$1,$D5=X$1),-$M5,"¤"))</f>
        <v>#VALUE!</v>
      </c>
      <c r="Y5" s="245" t="str">
        <f aca="false">IF(OR($A5=Y$1,$B5=Y$1),$M5,IF(OR($C5=Y$1,$D5=Y$1),-$M5,"¤"))</f>
        <v>¤</v>
      </c>
      <c r="Z5" s="245" t="str">
        <f aca="false">IF(OR($A5=Z$1,$B5=Z$1),$M5,IF(OR($C5=Z$1,$D5=Z$1),-$M5,"¤"))</f>
        <v>¤</v>
      </c>
      <c r="AA5" s="246" t="str">
        <f aca="false">IF(OR($A5=AA$1,$B5=AA$1),$M5,IF(OR($C5=AA$1,$D5=AA$1),-$M5,"¤"))</f>
        <v>¤</v>
      </c>
    </row>
    <row r="6" customFormat="false" ht="3.95" hidden="false" customHeight="true" outlineLevel="0" collapsed="false">
      <c r="N6" s="244"/>
      <c r="O6" s="245"/>
      <c r="P6" s="245"/>
      <c r="Q6" s="245"/>
      <c r="R6" s="245"/>
      <c r="S6" s="245"/>
      <c r="T6" s="245"/>
      <c r="U6" s="245"/>
      <c r="V6" s="245"/>
      <c r="W6" s="245"/>
      <c r="X6" s="245"/>
      <c r="Y6" s="245"/>
      <c r="Z6" s="245"/>
      <c r="AA6" s="246"/>
    </row>
    <row r="7" customFormat="false" ht="15.75" hidden="false" customHeight="false" outlineLevel="0" collapsed="false">
      <c r="A7" s="223" t="n">
        <v>2</v>
      </c>
      <c r="B7" s="286" t="s">
        <v>84</v>
      </c>
      <c r="C7" s="224" t="n">
        <v>3</v>
      </c>
      <c r="D7" s="223" t="n">
        <v>7</v>
      </c>
      <c r="E7" s="261" t="n">
        <f aca="false">$A$1+E2</f>
        <v>3</v>
      </c>
      <c r="F7" s="262"/>
      <c r="G7" s="261" t="n">
        <f aca="false">E7+1</f>
        <v>4</v>
      </c>
      <c r="H7" s="262"/>
      <c r="I7" s="261" t="n">
        <f aca="false">G7+1</f>
        <v>5</v>
      </c>
      <c r="J7" s="261"/>
      <c r="K7" s="261" t="n">
        <f aca="false">I7+1</f>
        <v>6</v>
      </c>
      <c r="N7" s="263"/>
      <c r="O7" s="264"/>
      <c r="P7" s="264"/>
      <c r="Q7" s="264"/>
      <c r="R7" s="264"/>
      <c r="S7" s="264"/>
      <c r="T7" s="264"/>
      <c r="U7" s="264"/>
      <c r="V7" s="264"/>
      <c r="W7" s="264"/>
      <c r="X7" s="264"/>
      <c r="Y7" s="264"/>
      <c r="Z7" s="264"/>
      <c r="AA7" s="265"/>
    </row>
    <row r="8" customFormat="false" ht="15" hidden="false" customHeight="false" outlineLevel="0" collapsed="false">
      <c r="A8" s="297" t="n">
        <v>13</v>
      </c>
      <c r="B8" s="266" t="n">
        <v>8</v>
      </c>
      <c r="C8" s="239" t="n">
        <v>1</v>
      </c>
      <c r="D8" s="240" t="n">
        <v>4</v>
      </c>
      <c r="E8" s="241"/>
      <c r="F8" s="242" t="e">
        <f aca="false">IMPY(E8-E9)+IMPY(E8-E10)</f>
        <v>#VALUE!</v>
      </c>
      <c r="G8" s="241"/>
      <c r="H8" s="242" t="e">
        <f aca="false">IMPY(G8-G9)+IMPY(G8-G10)</f>
        <v>#VALUE!</v>
      </c>
      <c r="I8" s="241"/>
      <c r="J8" s="242" t="e">
        <f aca="false">IMPY(I8-I9)+IMPY(I8-I10)</f>
        <v>#VALUE!</v>
      </c>
      <c r="K8" s="241"/>
      <c r="L8" s="242" t="e">
        <f aca="false">IMPY(K8-K9)+IMPY(K8-K10)</f>
        <v>#VALUE!</v>
      </c>
      <c r="M8" s="243" t="e">
        <f aca="false">SUM(F8,H8,J8,L8)</f>
        <v>#VALUE!</v>
      </c>
      <c r="N8" s="268" t="e">
        <f aca="false">IF(OR($A8=N$1,$B8=N$1),$M8,IF(OR($C8=N$1,$D8=N$1),-$M8,"¤"))</f>
        <v>#VALUE!</v>
      </c>
      <c r="O8" s="269" t="str">
        <f aca="false">IF(OR($A8=O$1,$B8=O$1),$M8,IF(OR($C8=O$1,$D8=O$1),-$M8,"¤"))</f>
        <v>¤</v>
      </c>
      <c r="P8" s="269" t="str">
        <f aca="false">IF(OR($A8=P$1,$B8=P$1),$M8,IF(OR($C8=P$1,$D8=P$1),-$M8,"¤"))</f>
        <v>¤</v>
      </c>
      <c r="Q8" s="269" t="e">
        <f aca="false">IF(OR($A8=Q$1,$B8=Q$1),$M8,IF(OR($C8=Q$1,$D8=Q$1),-$M8,"¤"))</f>
        <v>#VALUE!</v>
      </c>
      <c r="R8" s="269" t="str">
        <f aca="false">IF(OR($A8=R$1,$B8=R$1),$M8,IF(OR($C8=R$1,$D8=R$1),-$M8,"¤"))</f>
        <v>¤</v>
      </c>
      <c r="S8" s="269" t="str">
        <f aca="false">IF(OR($A8=S$1,$B8=S$1),$M8,IF(OR($C8=S$1,$D8=S$1),-$M8,"¤"))</f>
        <v>¤</v>
      </c>
      <c r="T8" s="269" t="str">
        <f aca="false">IF(OR($A8=T$1,$B8=T$1),$M8,IF(OR($C8=T$1,$D8=T$1),-$M8,"¤"))</f>
        <v>¤</v>
      </c>
      <c r="U8" s="269" t="e">
        <f aca="false">IF(OR($A8=U$1,$B8=U$1),$M8,IF(OR($C8=U$1,$D8=U$1),-$M8,"¤"))</f>
        <v>#VALUE!</v>
      </c>
      <c r="V8" s="269" t="str">
        <f aca="false">IF(OR($A8=V$1,$B8=V$1),$M8,IF(OR($C8=V$1,$D8=V$1),-$M8,"¤"))</f>
        <v>¤</v>
      </c>
      <c r="W8" s="269" t="str">
        <f aca="false">IF(OR($A8=W$1,$B8=W$1),$M8,IF(OR($C8=W$1,$D8=W$1),-$M8,"¤"))</f>
        <v>¤</v>
      </c>
      <c r="X8" s="269" t="str">
        <f aca="false">IF(OR($A8=X$1,$B8=X$1),$M8,IF(OR($C8=X$1,$D8=X$1),-$M8,"¤"))</f>
        <v>¤</v>
      </c>
      <c r="Y8" s="269" t="str">
        <f aca="false">IF(OR($A8=Y$1,$B8=Y$1),$M8,IF(OR($C8=Y$1,$D8=Y$1),-$M8,"¤"))</f>
        <v>¤</v>
      </c>
      <c r="Z8" s="269" t="e">
        <f aca="false">IF(OR($A8=Z$1,$B8=Z$1),$M8,IF(OR($C8=Z$1,$D8=Z$1),-$M8,"¤"))</f>
        <v>#VALUE!</v>
      </c>
      <c r="AA8" s="270" t="str">
        <f aca="false">IF(OR($A8=AA$1,$B8=AA$1),$M8,IF(OR($C8=AA$1,$D8=AA$1),-$M8,"¤"))</f>
        <v>¤</v>
      </c>
    </row>
    <row r="9" customFormat="false" ht="15" hidden="false" customHeight="false" outlineLevel="0" collapsed="false">
      <c r="A9" s="298" t="n">
        <v>14</v>
      </c>
      <c r="B9" s="271" t="n">
        <v>2</v>
      </c>
      <c r="C9" s="249" t="n">
        <v>5</v>
      </c>
      <c r="D9" s="250" t="n">
        <v>9</v>
      </c>
      <c r="E9" s="251"/>
      <c r="F9" s="252" t="e">
        <f aca="false">IMPY(E9-E10)+IMPY(E9-E8)</f>
        <v>#VALUE!</v>
      </c>
      <c r="G9" s="251"/>
      <c r="H9" s="252" t="e">
        <f aca="false">IMPY(G9-G10)+IMPY(G9-G8)</f>
        <v>#VALUE!</v>
      </c>
      <c r="I9" s="251"/>
      <c r="J9" s="252" t="e">
        <f aca="false">IMPY(I9-I10)+IMPY(I9-I8)</f>
        <v>#VALUE!</v>
      </c>
      <c r="K9" s="251"/>
      <c r="L9" s="252" t="e">
        <f aca="false">IMPY(K9-K10)+IMPY(K9-K8)</f>
        <v>#VALUE!</v>
      </c>
      <c r="M9" s="253" t="e">
        <f aca="false">SUM(F9,H9,J9,L9)</f>
        <v>#VALUE!</v>
      </c>
      <c r="N9" s="244" t="str">
        <f aca="false">IF(OR($A9=N$1,$B9=N$1),$M9,IF(OR($C9=N$1,$D9=N$1),-$M9,"¤"))</f>
        <v>¤</v>
      </c>
      <c r="O9" s="245" t="e">
        <f aca="false">IF(OR($A9=O$1,$B9=O$1),$M9,IF(OR($C9=O$1,$D9=O$1),-$M9,"¤"))</f>
        <v>#VALUE!</v>
      </c>
      <c r="P9" s="245" t="str">
        <f aca="false">IF(OR($A9=P$1,$B9=P$1),$M9,IF(OR($C9=P$1,$D9=P$1),-$M9,"¤"))</f>
        <v>¤</v>
      </c>
      <c r="Q9" s="245" t="str">
        <f aca="false">IF(OR($A9=Q$1,$B9=Q$1),$M9,IF(OR($C9=Q$1,$D9=Q$1),-$M9,"¤"))</f>
        <v>¤</v>
      </c>
      <c r="R9" s="245" t="e">
        <f aca="false">IF(OR($A9=R$1,$B9=R$1),$M9,IF(OR($C9=R$1,$D9=R$1),-$M9,"¤"))</f>
        <v>#VALUE!</v>
      </c>
      <c r="S9" s="245" t="str">
        <f aca="false">IF(OR($A9=S$1,$B9=S$1),$M9,IF(OR($C9=S$1,$D9=S$1),-$M9,"¤"))</f>
        <v>¤</v>
      </c>
      <c r="T9" s="245" t="str">
        <f aca="false">IF(OR($A9=T$1,$B9=T$1),$M9,IF(OR($C9=T$1,$D9=T$1),-$M9,"¤"))</f>
        <v>¤</v>
      </c>
      <c r="U9" s="245" t="str">
        <f aca="false">IF(OR($A9=U$1,$B9=U$1),$M9,IF(OR($C9=U$1,$D9=U$1),-$M9,"¤"))</f>
        <v>¤</v>
      </c>
      <c r="V9" s="245" t="e">
        <f aca="false">IF(OR($A9=V$1,$B9=V$1),$M9,IF(OR($C9=V$1,$D9=V$1),-$M9,"¤"))</f>
        <v>#VALUE!</v>
      </c>
      <c r="W9" s="245" t="str">
        <f aca="false">IF(OR($A9=W$1,$B9=W$1),$M9,IF(OR($C9=W$1,$D9=W$1),-$M9,"¤"))</f>
        <v>¤</v>
      </c>
      <c r="X9" s="245" t="str">
        <f aca="false">IF(OR($A9=X$1,$B9=X$1),$M9,IF(OR($C9=X$1,$D9=X$1),-$M9,"¤"))</f>
        <v>¤</v>
      </c>
      <c r="Y9" s="245" t="str">
        <f aca="false">IF(OR($A9=Y$1,$B9=Y$1),$M9,IF(OR($C9=Y$1,$D9=Y$1),-$M9,"¤"))</f>
        <v>¤</v>
      </c>
      <c r="Z9" s="245" t="str">
        <f aca="false">IF(OR($A9=Z$1,$B9=Z$1),$M9,IF(OR($C9=Z$1,$D9=Z$1),-$M9,"¤"))</f>
        <v>¤</v>
      </c>
      <c r="AA9" s="246" t="e">
        <f aca="false">IF(OR($A9=AA$1,$B9=AA$1),$M9,IF(OR($C9=AA$1,$D9=AA$1),-$M9,"¤"))</f>
        <v>#VALUE!</v>
      </c>
    </row>
    <row r="10" customFormat="false" ht="15.75" hidden="false" customHeight="false" outlineLevel="0" collapsed="false">
      <c r="A10" s="299" t="n">
        <v>11</v>
      </c>
      <c r="B10" s="273" t="n">
        <v>10</v>
      </c>
      <c r="C10" s="256" t="n">
        <v>12</v>
      </c>
      <c r="D10" s="257" t="n">
        <v>6</v>
      </c>
      <c r="E10" s="258"/>
      <c r="F10" s="259" t="e">
        <f aca="false">IMPY(E10-E8)+IMPY(E10-E9)</f>
        <v>#VALUE!</v>
      </c>
      <c r="G10" s="258"/>
      <c r="H10" s="259" t="e">
        <f aca="false">IMPY(G10-G8)+IMPY(G10-G9)</f>
        <v>#VALUE!</v>
      </c>
      <c r="I10" s="258"/>
      <c r="J10" s="259" t="e">
        <f aca="false">IMPY(I10-I8)+IMPY(I10-I9)</f>
        <v>#VALUE!</v>
      </c>
      <c r="K10" s="258"/>
      <c r="L10" s="259" t="e">
        <f aca="false">IMPY(K10-K8)+IMPY(K10-K9)</f>
        <v>#VALUE!</v>
      </c>
      <c r="M10" s="260" t="e">
        <f aca="false">SUM(F10,H10,J10,L10)</f>
        <v>#VALUE!</v>
      </c>
      <c r="N10" s="244" t="str">
        <f aca="false">IF(OR($A10=N$1,$B10=N$1),$M10,IF(OR($C10=N$1,$D10=N$1),-$M10,"¤"))</f>
        <v>¤</v>
      </c>
      <c r="O10" s="245" t="str">
        <f aca="false">IF(OR($A10=O$1,$B10=O$1),$M10,IF(OR($C10=O$1,$D10=O$1),-$M10,"¤"))</f>
        <v>¤</v>
      </c>
      <c r="P10" s="245" t="str">
        <f aca="false">IF(OR($A10=P$1,$B10=P$1),$M10,IF(OR($C10=P$1,$D10=P$1),-$M10,"¤"))</f>
        <v>¤</v>
      </c>
      <c r="Q10" s="245" t="str">
        <f aca="false">IF(OR($A10=Q$1,$B10=Q$1),$M10,IF(OR($C10=Q$1,$D10=Q$1),-$M10,"¤"))</f>
        <v>¤</v>
      </c>
      <c r="R10" s="245" t="str">
        <f aca="false">IF(OR($A10=R$1,$B10=R$1),$M10,IF(OR($C10=R$1,$D10=R$1),-$M10,"¤"))</f>
        <v>¤</v>
      </c>
      <c r="S10" s="245" t="e">
        <f aca="false">IF(OR($A10=S$1,$B10=S$1),$M10,IF(OR($C10=S$1,$D10=S$1),-$M10,"¤"))</f>
        <v>#VALUE!</v>
      </c>
      <c r="T10" s="245" t="str">
        <f aca="false">IF(OR($A10=T$1,$B10=T$1),$M10,IF(OR($C10=T$1,$D10=T$1),-$M10,"¤"))</f>
        <v>¤</v>
      </c>
      <c r="U10" s="245" t="str">
        <f aca="false">IF(OR($A10=U$1,$B10=U$1),$M10,IF(OR($C10=U$1,$D10=U$1),-$M10,"¤"))</f>
        <v>¤</v>
      </c>
      <c r="V10" s="245" t="str">
        <f aca="false">IF(OR($A10=V$1,$B10=V$1),$M10,IF(OR($C10=V$1,$D10=V$1),-$M10,"¤"))</f>
        <v>¤</v>
      </c>
      <c r="W10" s="245" t="e">
        <f aca="false">IF(OR($A10=W$1,$B10=W$1),$M10,IF(OR($C10=W$1,$D10=W$1),-$M10,"¤"))</f>
        <v>#VALUE!</v>
      </c>
      <c r="X10" s="245" t="e">
        <f aca="false">IF(OR($A10=X$1,$B10=X$1),$M10,IF(OR($C10=X$1,$D10=X$1),-$M10,"¤"))</f>
        <v>#VALUE!</v>
      </c>
      <c r="Y10" s="245" t="e">
        <f aca="false">IF(OR($A10=Y$1,$B10=Y$1),$M10,IF(OR($C10=Y$1,$D10=Y$1),-$M10,"¤"))</f>
        <v>#VALUE!</v>
      </c>
      <c r="Z10" s="245" t="str">
        <f aca="false">IF(OR($A10=Z$1,$B10=Z$1),$M10,IF(OR($C10=Z$1,$D10=Z$1),-$M10,"¤"))</f>
        <v>¤</v>
      </c>
      <c r="AA10" s="246" t="str">
        <f aca="false">IF(OR($A10=AA$1,$B10=AA$1),$M10,IF(OR($C10=AA$1,$D10=AA$1),-$M10,"¤"))</f>
        <v>¤</v>
      </c>
    </row>
    <row r="11" customFormat="false" ht="3.95" hidden="false" customHeight="true" outlineLevel="0" collapsed="false">
      <c r="N11" s="244"/>
      <c r="O11" s="245"/>
      <c r="P11" s="245"/>
      <c r="Q11" s="245"/>
      <c r="R11" s="245"/>
      <c r="S11" s="245"/>
      <c r="T11" s="245"/>
      <c r="U11" s="245"/>
      <c r="V11" s="245"/>
      <c r="W11" s="245"/>
      <c r="X11" s="245"/>
      <c r="Y11" s="245"/>
      <c r="Z11" s="245"/>
      <c r="AA11" s="246"/>
    </row>
    <row r="12" customFormat="false" ht="15.75" hidden="false" customHeight="false" outlineLevel="0" collapsed="false">
      <c r="A12" s="223" t="n">
        <v>3</v>
      </c>
      <c r="B12" s="286" t="s">
        <v>84</v>
      </c>
      <c r="C12" s="224" t="n">
        <v>4</v>
      </c>
      <c r="D12" s="223" t="n">
        <v>8</v>
      </c>
      <c r="E12" s="261" t="n">
        <f aca="false">$A$1+E7</f>
        <v>5</v>
      </c>
      <c r="F12" s="262"/>
      <c r="G12" s="261" t="n">
        <f aca="false">E12+1</f>
        <v>6</v>
      </c>
      <c r="H12" s="262"/>
      <c r="I12" s="261" t="n">
        <f aca="false">G12+1</f>
        <v>7</v>
      </c>
      <c r="J12" s="261"/>
      <c r="K12" s="261" t="n">
        <f aca="false">I12+1</f>
        <v>8</v>
      </c>
      <c r="N12" s="263"/>
      <c r="O12" s="264"/>
      <c r="P12" s="264"/>
      <c r="Q12" s="264"/>
      <c r="R12" s="264"/>
      <c r="S12" s="264"/>
      <c r="T12" s="264"/>
      <c r="U12" s="264"/>
      <c r="V12" s="264"/>
      <c r="W12" s="264"/>
      <c r="X12" s="264"/>
      <c r="Y12" s="264"/>
      <c r="Z12" s="264"/>
      <c r="AA12" s="265"/>
    </row>
    <row r="13" customFormat="false" ht="15" hidden="false" customHeight="false" outlineLevel="0" collapsed="false">
      <c r="A13" s="297" t="n">
        <v>14</v>
      </c>
      <c r="B13" s="266" t="n">
        <v>9</v>
      </c>
      <c r="C13" s="239" t="n">
        <v>2</v>
      </c>
      <c r="D13" s="240" t="n">
        <v>5</v>
      </c>
      <c r="E13" s="241"/>
      <c r="F13" s="242" t="e">
        <f aca="false">IMPY(E13-E14)+IMPY(E13-E15)</f>
        <v>#VALUE!</v>
      </c>
      <c r="G13" s="241"/>
      <c r="H13" s="242" t="e">
        <f aca="false">IMPY(G13-G14)+IMPY(G13-G15)</f>
        <v>#VALUE!</v>
      </c>
      <c r="I13" s="241"/>
      <c r="J13" s="242" t="e">
        <f aca="false">IMPY(I13-I14)+IMPY(I13-I15)</f>
        <v>#VALUE!</v>
      </c>
      <c r="K13" s="241"/>
      <c r="L13" s="242" t="e">
        <f aca="false">IMPY(K13-K14)+IMPY(K13-K15)</f>
        <v>#VALUE!</v>
      </c>
      <c r="M13" s="243" t="e">
        <f aca="false">SUM(F13,H13,J13,L13)</f>
        <v>#VALUE!</v>
      </c>
      <c r="N13" s="268" t="str">
        <f aca="false">IF(OR($A13=N$1,$B13=N$1),$M13,IF(OR($C13=N$1,$D13=N$1),-$M13,"¤"))</f>
        <v>¤</v>
      </c>
      <c r="O13" s="269" t="e">
        <f aca="false">IF(OR($A13=O$1,$B13=O$1),$M13,IF(OR($C13=O$1,$D13=O$1),-$M13,"¤"))</f>
        <v>#VALUE!</v>
      </c>
      <c r="P13" s="269" t="str">
        <f aca="false">IF(OR($A13=P$1,$B13=P$1),$M13,IF(OR($C13=P$1,$D13=P$1),-$M13,"¤"))</f>
        <v>¤</v>
      </c>
      <c r="Q13" s="269" t="str">
        <f aca="false">IF(OR($A13=Q$1,$B13=Q$1),$M13,IF(OR($C13=Q$1,$D13=Q$1),-$M13,"¤"))</f>
        <v>¤</v>
      </c>
      <c r="R13" s="269" t="e">
        <f aca="false">IF(OR($A13=R$1,$B13=R$1),$M13,IF(OR($C13=R$1,$D13=R$1),-$M13,"¤"))</f>
        <v>#VALUE!</v>
      </c>
      <c r="S13" s="269" t="str">
        <f aca="false">IF(OR($A13=S$1,$B13=S$1),$M13,IF(OR($C13=S$1,$D13=S$1),-$M13,"¤"))</f>
        <v>¤</v>
      </c>
      <c r="T13" s="269" t="str">
        <f aca="false">IF(OR($A13=T$1,$B13=T$1),$M13,IF(OR($C13=T$1,$D13=T$1),-$M13,"¤"))</f>
        <v>¤</v>
      </c>
      <c r="U13" s="269" t="str">
        <f aca="false">IF(OR($A13=U$1,$B13=U$1),$M13,IF(OR($C13=U$1,$D13=U$1),-$M13,"¤"))</f>
        <v>¤</v>
      </c>
      <c r="V13" s="269" t="e">
        <f aca="false">IF(OR($A13=V$1,$B13=V$1),$M13,IF(OR($C13=V$1,$D13=V$1),-$M13,"¤"))</f>
        <v>#VALUE!</v>
      </c>
      <c r="W13" s="269" t="str">
        <f aca="false">IF(OR($A13=W$1,$B13=W$1),$M13,IF(OR($C13=W$1,$D13=W$1),-$M13,"¤"))</f>
        <v>¤</v>
      </c>
      <c r="X13" s="269" t="str">
        <f aca="false">IF(OR($A13=X$1,$B13=X$1),$M13,IF(OR($C13=X$1,$D13=X$1),-$M13,"¤"))</f>
        <v>¤</v>
      </c>
      <c r="Y13" s="269" t="str">
        <f aca="false">IF(OR($A13=Y$1,$B13=Y$1),$M13,IF(OR($C13=Y$1,$D13=Y$1),-$M13,"¤"))</f>
        <v>¤</v>
      </c>
      <c r="Z13" s="269" t="str">
        <f aca="false">IF(OR($A13=Z$1,$B13=Z$1),$M13,IF(OR($C13=Z$1,$D13=Z$1),-$M13,"¤"))</f>
        <v>¤</v>
      </c>
      <c r="AA13" s="270" t="e">
        <f aca="false">IF(OR($A13=AA$1,$B13=AA$1),$M13,IF(OR($C13=AA$1,$D13=AA$1),-$M13,"¤"))</f>
        <v>#VALUE!</v>
      </c>
    </row>
    <row r="14" customFormat="false" ht="15" hidden="false" customHeight="false" outlineLevel="0" collapsed="false">
      <c r="A14" s="298" t="n">
        <v>1</v>
      </c>
      <c r="B14" s="271" t="n">
        <v>3</v>
      </c>
      <c r="C14" s="249" t="n">
        <v>6</v>
      </c>
      <c r="D14" s="250" t="n">
        <v>10</v>
      </c>
      <c r="E14" s="251"/>
      <c r="F14" s="252" t="e">
        <f aca="false">IMPY(E14-E15)+IMPY(E14-E13)</f>
        <v>#VALUE!</v>
      </c>
      <c r="G14" s="251"/>
      <c r="H14" s="252" t="e">
        <f aca="false">IMPY(G14-G15)+IMPY(G14-G13)</f>
        <v>#VALUE!</v>
      </c>
      <c r="I14" s="251"/>
      <c r="J14" s="252" t="e">
        <f aca="false">IMPY(I14-I15)+IMPY(I14-I13)</f>
        <v>#VALUE!</v>
      </c>
      <c r="K14" s="251"/>
      <c r="L14" s="252" t="e">
        <f aca="false">IMPY(K14-K15)+IMPY(K14-K13)</f>
        <v>#VALUE!</v>
      </c>
      <c r="M14" s="253" t="e">
        <f aca="false">SUM(F14,H14,J14,L14)</f>
        <v>#VALUE!</v>
      </c>
      <c r="N14" s="244" t="e">
        <f aca="false">IF(OR($A14=N$1,$B14=N$1),$M14,IF(OR($C14=N$1,$D14=N$1),-$M14,"¤"))</f>
        <v>#VALUE!</v>
      </c>
      <c r="O14" s="245" t="str">
        <f aca="false">IF(OR($A14=O$1,$B14=O$1),$M14,IF(OR($C14=O$1,$D14=O$1),-$M14,"¤"))</f>
        <v>¤</v>
      </c>
      <c r="P14" s="245" t="e">
        <f aca="false">IF(OR($A14=P$1,$B14=P$1),$M14,IF(OR($C14=P$1,$D14=P$1),-$M14,"¤"))</f>
        <v>#VALUE!</v>
      </c>
      <c r="Q14" s="245" t="str">
        <f aca="false">IF(OR($A14=Q$1,$B14=Q$1),$M14,IF(OR($C14=Q$1,$D14=Q$1),-$M14,"¤"))</f>
        <v>¤</v>
      </c>
      <c r="R14" s="245" t="str">
        <f aca="false">IF(OR($A14=R$1,$B14=R$1),$M14,IF(OR($C14=R$1,$D14=R$1),-$M14,"¤"))</f>
        <v>¤</v>
      </c>
      <c r="S14" s="245" t="e">
        <f aca="false">IF(OR($A14=S$1,$B14=S$1),$M14,IF(OR($C14=S$1,$D14=S$1),-$M14,"¤"))</f>
        <v>#VALUE!</v>
      </c>
      <c r="T14" s="245" t="str">
        <f aca="false">IF(OR($A14=T$1,$B14=T$1),$M14,IF(OR($C14=T$1,$D14=T$1),-$M14,"¤"))</f>
        <v>¤</v>
      </c>
      <c r="U14" s="245" t="str">
        <f aca="false">IF(OR($A14=U$1,$B14=U$1),$M14,IF(OR($C14=U$1,$D14=U$1),-$M14,"¤"))</f>
        <v>¤</v>
      </c>
      <c r="V14" s="245" t="str">
        <f aca="false">IF(OR($A14=V$1,$B14=V$1),$M14,IF(OR($C14=V$1,$D14=V$1),-$M14,"¤"))</f>
        <v>¤</v>
      </c>
      <c r="W14" s="245" t="e">
        <f aca="false">IF(OR($A14=W$1,$B14=W$1),$M14,IF(OR($C14=W$1,$D14=W$1),-$M14,"¤"))</f>
        <v>#VALUE!</v>
      </c>
      <c r="X14" s="245" t="str">
        <f aca="false">IF(OR($A14=X$1,$B14=X$1),$M14,IF(OR($C14=X$1,$D14=X$1),-$M14,"¤"))</f>
        <v>¤</v>
      </c>
      <c r="Y14" s="245" t="str">
        <f aca="false">IF(OR($A14=Y$1,$B14=Y$1),$M14,IF(OR($C14=Y$1,$D14=Y$1),-$M14,"¤"))</f>
        <v>¤</v>
      </c>
      <c r="Z14" s="245" t="str">
        <f aca="false">IF(OR($A14=Z$1,$B14=Z$1),$M14,IF(OR($C14=Z$1,$D14=Z$1),-$M14,"¤"))</f>
        <v>¤</v>
      </c>
      <c r="AA14" s="246" t="str">
        <f aca="false">IF(OR($A14=AA$1,$B14=AA$1),$M14,IF(OR($C14=AA$1,$D14=AA$1),-$M14,"¤"))</f>
        <v>¤</v>
      </c>
    </row>
    <row r="15" customFormat="false" ht="15.75" hidden="false" customHeight="false" outlineLevel="0" collapsed="false">
      <c r="A15" s="299" t="n">
        <v>12</v>
      </c>
      <c r="B15" s="273" t="n">
        <v>11</v>
      </c>
      <c r="C15" s="256" t="n">
        <v>13</v>
      </c>
      <c r="D15" s="257" t="n">
        <v>7</v>
      </c>
      <c r="E15" s="258"/>
      <c r="F15" s="259" t="e">
        <f aca="false">IMPY(E15-E13)+IMPY(E15-E14)</f>
        <v>#VALUE!</v>
      </c>
      <c r="G15" s="258"/>
      <c r="H15" s="259" t="e">
        <f aca="false">IMPY(G15-G13)+IMPY(G15-G14)</f>
        <v>#VALUE!</v>
      </c>
      <c r="I15" s="258"/>
      <c r="J15" s="259" t="e">
        <f aca="false">IMPY(I15-I13)+IMPY(I15-I14)</f>
        <v>#VALUE!</v>
      </c>
      <c r="K15" s="258"/>
      <c r="L15" s="259" t="e">
        <f aca="false">IMPY(K15-K13)+IMPY(K15-K14)</f>
        <v>#VALUE!</v>
      </c>
      <c r="M15" s="260" t="e">
        <f aca="false">SUM(F15,H15,J15,L15)</f>
        <v>#VALUE!</v>
      </c>
      <c r="N15" s="244" t="str">
        <f aca="false">IF(OR($A15=N$1,$B15=N$1),$M15,IF(OR($C15=N$1,$D15=N$1),-$M15,"¤"))</f>
        <v>¤</v>
      </c>
      <c r="O15" s="245" t="str">
        <f aca="false">IF(OR($A15=O$1,$B15=O$1),$M15,IF(OR($C15=O$1,$D15=O$1),-$M15,"¤"))</f>
        <v>¤</v>
      </c>
      <c r="P15" s="245" t="str">
        <f aca="false">IF(OR($A15=P$1,$B15=P$1),$M15,IF(OR($C15=P$1,$D15=P$1),-$M15,"¤"))</f>
        <v>¤</v>
      </c>
      <c r="Q15" s="245" t="str">
        <f aca="false">IF(OR($A15=Q$1,$B15=Q$1),$M15,IF(OR($C15=Q$1,$D15=Q$1),-$M15,"¤"))</f>
        <v>¤</v>
      </c>
      <c r="R15" s="245" t="str">
        <f aca="false">IF(OR($A15=R$1,$B15=R$1),$M15,IF(OR($C15=R$1,$D15=R$1),-$M15,"¤"))</f>
        <v>¤</v>
      </c>
      <c r="S15" s="245" t="str">
        <f aca="false">IF(OR($A15=S$1,$B15=S$1),$M15,IF(OR($C15=S$1,$D15=S$1),-$M15,"¤"))</f>
        <v>¤</v>
      </c>
      <c r="T15" s="245" t="e">
        <f aca="false">IF(OR($A15=T$1,$B15=T$1),$M15,IF(OR($C15=T$1,$D15=T$1),-$M15,"¤"))</f>
        <v>#VALUE!</v>
      </c>
      <c r="U15" s="245" t="str">
        <f aca="false">IF(OR($A15=U$1,$B15=U$1),$M15,IF(OR($C15=U$1,$D15=U$1),-$M15,"¤"))</f>
        <v>¤</v>
      </c>
      <c r="V15" s="245" t="str">
        <f aca="false">IF(OR($A15=V$1,$B15=V$1),$M15,IF(OR($C15=V$1,$D15=V$1),-$M15,"¤"))</f>
        <v>¤</v>
      </c>
      <c r="W15" s="245" t="str">
        <f aca="false">IF(OR($A15=W$1,$B15=W$1),$M15,IF(OR($C15=W$1,$D15=W$1),-$M15,"¤"))</f>
        <v>¤</v>
      </c>
      <c r="X15" s="245" t="e">
        <f aca="false">IF(OR($A15=X$1,$B15=X$1),$M15,IF(OR($C15=X$1,$D15=X$1),-$M15,"¤"))</f>
        <v>#VALUE!</v>
      </c>
      <c r="Y15" s="245" t="e">
        <f aca="false">IF(OR($A15=Y$1,$B15=Y$1),$M15,IF(OR($C15=Y$1,$D15=Y$1),-$M15,"¤"))</f>
        <v>#VALUE!</v>
      </c>
      <c r="Z15" s="245" t="e">
        <f aca="false">IF(OR($A15=Z$1,$B15=Z$1),$M15,IF(OR($C15=Z$1,$D15=Z$1),-$M15,"¤"))</f>
        <v>#VALUE!</v>
      </c>
      <c r="AA15" s="246" t="str">
        <f aca="false">IF(OR($A15=AA$1,$B15=AA$1),$M15,IF(OR($C15=AA$1,$D15=AA$1),-$M15,"¤"))</f>
        <v>¤</v>
      </c>
    </row>
    <row r="16" customFormat="false" ht="3.95" hidden="false" customHeight="true" outlineLevel="0" collapsed="false">
      <c r="N16" s="244"/>
      <c r="O16" s="245"/>
      <c r="P16" s="245"/>
      <c r="Q16" s="245"/>
      <c r="R16" s="245"/>
      <c r="S16" s="245"/>
      <c r="T16" s="245"/>
      <c r="U16" s="245"/>
      <c r="V16" s="245"/>
      <c r="W16" s="245"/>
      <c r="X16" s="245"/>
      <c r="Y16" s="245"/>
      <c r="Z16" s="245"/>
      <c r="AA16" s="246"/>
    </row>
    <row r="17" customFormat="false" ht="15.75" hidden="false" customHeight="false" outlineLevel="0" collapsed="false">
      <c r="A17" s="223" t="n">
        <v>4</v>
      </c>
      <c r="B17" s="286" t="s">
        <v>84</v>
      </c>
      <c r="C17" s="224" t="n">
        <v>5</v>
      </c>
      <c r="D17" s="223" t="n">
        <v>9</v>
      </c>
      <c r="E17" s="261" t="n">
        <f aca="false">$A$1+E12</f>
        <v>7</v>
      </c>
      <c r="F17" s="262"/>
      <c r="G17" s="261" t="n">
        <f aca="false">E17+1</f>
        <v>8</v>
      </c>
      <c r="H17" s="262"/>
      <c r="I17" s="261" t="n">
        <f aca="false">G17+1</f>
        <v>9</v>
      </c>
      <c r="J17" s="261"/>
      <c r="K17" s="261" t="n">
        <f aca="false">I17+1</f>
        <v>10</v>
      </c>
      <c r="N17" s="263"/>
      <c r="O17" s="264"/>
      <c r="P17" s="264"/>
      <c r="Q17" s="264"/>
      <c r="R17" s="264"/>
      <c r="S17" s="264"/>
      <c r="T17" s="264"/>
      <c r="U17" s="264"/>
      <c r="V17" s="264"/>
      <c r="W17" s="264"/>
      <c r="X17" s="264"/>
      <c r="Y17" s="264"/>
      <c r="Z17" s="264"/>
      <c r="AA17" s="265"/>
    </row>
    <row r="18" customFormat="false" ht="15" hidden="false" customHeight="false" outlineLevel="0" collapsed="false">
      <c r="A18" s="297" t="n">
        <v>1</v>
      </c>
      <c r="B18" s="266" t="n">
        <v>10</v>
      </c>
      <c r="C18" s="239" t="n">
        <v>3</v>
      </c>
      <c r="D18" s="240" t="n">
        <v>6</v>
      </c>
      <c r="E18" s="241"/>
      <c r="F18" s="242" t="e">
        <f aca="false">IMPY(E18-E19)+IMPY(E18-E20)</f>
        <v>#VALUE!</v>
      </c>
      <c r="G18" s="241"/>
      <c r="H18" s="242" t="e">
        <f aca="false">IMPY(G18-G19)+IMPY(G18-G20)</f>
        <v>#VALUE!</v>
      </c>
      <c r="I18" s="241"/>
      <c r="J18" s="242" t="e">
        <f aca="false">IMPY(I18-I19)+IMPY(I18-I20)</f>
        <v>#VALUE!</v>
      </c>
      <c r="K18" s="241"/>
      <c r="L18" s="242" t="e">
        <f aca="false">IMPY(K18-K19)+IMPY(K18-K20)</f>
        <v>#VALUE!</v>
      </c>
      <c r="M18" s="243" t="e">
        <f aca="false">SUM(F18,H18,J18,L18)</f>
        <v>#VALUE!</v>
      </c>
      <c r="N18" s="268" t="e">
        <f aca="false">IF(OR($A18=N$1,$B18=N$1),$M18,IF(OR($C18=N$1,$D18=N$1),-$M18,"¤"))</f>
        <v>#VALUE!</v>
      </c>
      <c r="O18" s="269" t="str">
        <f aca="false">IF(OR($A18=O$1,$B18=O$1),$M18,IF(OR($C18=O$1,$D18=O$1),-$M18,"¤"))</f>
        <v>¤</v>
      </c>
      <c r="P18" s="269" t="e">
        <f aca="false">IF(OR($A18=P$1,$B18=P$1),$M18,IF(OR($C18=P$1,$D18=P$1),-$M18,"¤"))</f>
        <v>#VALUE!</v>
      </c>
      <c r="Q18" s="269" t="str">
        <f aca="false">IF(OR($A18=Q$1,$B18=Q$1),$M18,IF(OR($C18=Q$1,$D18=Q$1),-$M18,"¤"))</f>
        <v>¤</v>
      </c>
      <c r="R18" s="269" t="str">
        <f aca="false">IF(OR($A18=R$1,$B18=R$1),$M18,IF(OR($C18=R$1,$D18=R$1),-$M18,"¤"))</f>
        <v>¤</v>
      </c>
      <c r="S18" s="269" t="e">
        <f aca="false">IF(OR($A18=S$1,$B18=S$1),$M18,IF(OR($C18=S$1,$D18=S$1),-$M18,"¤"))</f>
        <v>#VALUE!</v>
      </c>
      <c r="T18" s="269" t="str">
        <f aca="false">IF(OR($A18=T$1,$B18=T$1),$M18,IF(OR($C18=T$1,$D18=T$1),-$M18,"¤"))</f>
        <v>¤</v>
      </c>
      <c r="U18" s="269" t="str">
        <f aca="false">IF(OR($A18=U$1,$B18=U$1),$M18,IF(OR($C18=U$1,$D18=U$1),-$M18,"¤"))</f>
        <v>¤</v>
      </c>
      <c r="V18" s="269" t="str">
        <f aca="false">IF(OR($A18=V$1,$B18=V$1),$M18,IF(OR($C18=V$1,$D18=V$1),-$M18,"¤"))</f>
        <v>¤</v>
      </c>
      <c r="W18" s="269" t="e">
        <f aca="false">IF(OR($A18=W$1,$B18=W$1),$M18,IF(OR($C18=W$1,$D18=W$1),-$M18,"¤"))</f>
        <v>#VALUE!</v>
      </c>
      <c r="X18" s="269" t="str">
        <f aca="false">IF(OR($A18=X$1,$B18=X$1),$M18,IF(OR($C18=X$1,$D18=X$1),-$M18,"¤"))</f>
        <v>¤</v>
      </c>
      <c r="Y18" s="269" t="str">
        <f aca="false">IF(OR($A18=Y$1,$B18=Y$1),$M18,IF(OR($C18=Y$1,$D18=Y$1),-$M18,"¤"))</f>
        <v>¤</v>
      </c>
      <c r="Z18" s="269" t="str">
        <f aca="false">IF(OR($A18=Z$1,$B18=Z$1),$M18,IF(OR($C18=Z$1,$D18=Z$1),-$M18,"¤"))</f>
        <v>¤</v>
      </c>
      <c r="AA18" s="270" t="str">
        <f aca="false">IF(OR($A18=AA$1,$B18=AA$1),$M18,IF(OR($C18=AA$1,$D18=AA$1),-$M18,"¤"))</f>
        <v>¤</v>
      </c>
    </row>
    <row r="19" customFormat="false" ht="15" hidden="false" customHeight="false" outlineLevel="0" collapsed="false">
      <c r="A19" s="298" t="n">
        <v>2</v>
      </c>
      <c r="B19" s="271" t="n">
        <v>4</v>
      </c>
      <c r="C19" s="249" t="n">
        <v>7</v>
      </c>
      <c r="D19" s="250" t="n">
        <v>11</v>
      </c>
      <c r="E19" s="251"/>
      <c r="F19" s="252" t="e">
        <f aca="false">IMPY(E19-E20)+IMPY(E19-E18)</f>
        <v>#VALUE!</v>
      </c>
      <c r="G19" s="251"/>
      <c r="H19" s="252" t="e">
        <f aca="false">IMPY(G19-G20)+IMPY(G19-G18)</f>
        <v>#VALUE!</v>
      </c>
      <c r="I19" s="251"/>
      <c r="J19" s="252" t="e">
        <f aca="false">IMPY(I19-I20)+IMPY(I19-I18)</f>
        <v>#VALUE!</v>
      </c>
      <c r="K19" s="251"/>
      <c r="L19" s="252" t="e">
        <f aca="false">IMPY(K19-K20)+IMPY(K19-K18)</f>
        <v>#VALUE!</v>
      </c>
      <c r="M19" s="253" t="e">
        <f aca="false">SUM(F19,H19,J19,L19)</f>
        <v>#VALUE!</v>
      </c>
      <c r="N19" s="244" t="str">
        <f aca="false">IF(OR($A19=N$1,$B19=N$1),$M19,IF(OR($C19=N$1,$D19=N$1),-$M19,"¤"))</f>
        <v>¤</v>
      </c>
      <c r="O19" s="245" t="e">
        <f aca="false">IF(OR($A19=O$1,$B19=O$1),$M19,IF(OR($C19=O$1,$D19=O$1),-$M19,"¤"))</f>
        <v>#VALUE!</v>
      </c>
      <c r="P19" s="245" t="str">
        <f aca="false">IF(OR($A19=P$1,$B19=P$1),$M19,IF(OR($C19=P$1,$D19=P$1),-$M19,"¤"))</f>
        <v>¤</v>
      </c>
      <c r="Q19" s="245" t="e">
        <f aca="false">IF(OR($A19=Q$1,$B19=Q$1),$M19,IF(OR($C19=Q$1,$D19=Q$1),-$M19,"¤"))</f>
        <v>#VALUE!</v>
      </c>
      <c r="R19" s="245" t="str">
        <f aca="false">IF(OR($A19=R$1,$B19=R$1),$M19,IF(OR($C19=R$1,$D19=R$1),-$M19,"¤"))</f>
        <v>¤</v>
      </c>
      <c r="S19" s="245" t="str">
        <f aca="false">IF(OR($A19=S$1,$B19=S$1),$M19,IF(OR($C19=S$1,$D19=S$1),-$M19,"¤"))</f>
        <v>¤</v>
      </c>
      <c r="T19" s="245" t="e">
        <f aca="false">IF(OR($A19=T$1,$B19=T$1),$M19,IF(OR($C19=T$1,$D19=T$1),-$M19,"¤"))</f>
        <v>#VALUE!</v>
      </c>
      <c r="U19" s="245" t="str">
        <f aca="false">IF(OR($A19=U$1,$B19=U$1),$M19,IF(OR($C19=U$1,$D19=U$1),-$M19,"¤"))</f>
        <v>¤</v>
      </c>
      <c r="V19" s="245" t="str">
        <f aca="false">IF(OR($A19=V$1,$B19=V$1),$M19,IF(OR($C19=V$1,$D19=V$1),-$M19,"¤"))</f>
        <v>¤</v>
      </c>
      <c r="W19" s="245" t="str">
        <f aca="false">IF(OR($A19=W$1,$B19=W$1),$M19,IF(OR($C19=W$1,$D19=W$1),-$M19,"¤"))</f>
        <v>¤</v>
      </c>
      <c r="X19" s="245" t="e">
        <f aca="false">IF(OR($A19=X$1,$B19=X$1),$M19,IF(OR($C19=X$1,$D19=X$1),-$M19,"¤"))</f>
        <v>#VALUE!</v>
      </c>
      <c r="Y19" s="245" t="str">
        <f aca="false">IF(OR($A19=Y$1,$B19=Y$1),$M19,IF(OR($C19=Y$1,$D19=Y$1),-$M19,"¤"))</f>
        <v>¤</v>
      </c>
      <c r="Z19" s="245" t="str">
        <f aca="false">IF(OR($A19=Z$1,$B19=Z$1),$M19,IF(OR($C19=Z$1,$D19=Z$1),-$M19,"¤"))</f>
        <v>¤</v>
      </c>
      <c r="AA19" s="246" t="str">
        <f aca="false">IF(OR($A19=AA$1,$B19=AA$1),$M19,IF(OR($C19=AA$1,$D19=AA$1),-$M19,"¤"))</f>
        <v>¤</v>
      </c>
    </row>
    <row r="20" customFormat="false" ht="15.75" hidden="false" customHeight="false" outlineLevel="0" collapsed="false">
      <c r="A20" s="299" t="n">
        <v>13</v>
      </c>
      <c r="B20" s="273" t="n">
        <v>12</v>
      </c>
      <c r="C20" s="256" t="n">
        <v>14</v>
      </c>
      <c r="D20" s="257" t="n">
        <v>8</v>
      </c>
      <c r="E20" s="258"/>
      <c r="F20" s="259" t="e">
        <f aca="false">IMPY(E20-E18)+IMPY(E20-E19)</f>
        <v>#VALUE!</v>
      </c>
      <c r="G20" s="258"/>
      <c r="H20" s="259" t="e">
        <f aca="false">IMPY(G20-G18)+IMPY(G20-G19)</f>
        <v>#VALUE!</v>
      </c>
      <c r="I20" s="258"/>
      <c r="J20" s="259" t="e">
        <f aca="false">IMPY(I20-I18)+IMPY(I20-I19)</f>
        <v>#VALUE!</v>
      </c>
      <c r="K20" s="258"/>
      <c r="L20" s="259" t="e">
        <f aca="false">IMPY(K20-K18)+IMPY(K20-K19)</f>
        <v>#VALUE!</v>
      </c>
      <c r="M20" s="260" t="e">
        <f aca="false">SUM(F20,H20,J20,L20)</f>
        <v>#VALUE!</v>
      </c>
      <c r="N20" s="244" t="str">
        <f aca="false">IF(OR($A20=N$1,$B20=N$1),$M20,IF(OR($C20=N$1,$D20=N$1),-$M20,"¤"))</f>
        <v>¤</v>
      </c>
      <c r="O20" s="245" t="str">
        <f aca="false">IF(OR($A20=O$1,$B20=O$1),$M20,IF(OR($C20=O$1,$D20=O$1),-$M20,"¤"))</f>
        <v>¤</v>
      </c>
      <c r="P20" s="245" t="str">
        <f aca="false">IF(OR($A20=P$1,$B20=P$1),$M20,IF(OR($C20=P$1,$D20=P$1),-$M20,"¤"))</f>
        <v>¤</v>
      </c>
      <c r="Q20" s="245" t="str">
        <f aca="false">IF(OR($A20=Q$1,$B20=Q$1),$M20,IF(OR($C20=Q$1,$D20=Q$1),-$M20,"¤"))</f>
        <v>¤</v>
      </c>
      <c r="R20" s="245" t="str">
        <f aca="false">IF(OR($A20=R$1,$B20=R$1),$M20,IF(OR($C20=R$1,$D20=R$1),-$M20,"¤"))</f>
        <v>¤</v>
      </c>
      <c r="S20" s="245" t="str">
        <f aca="false">IF(OR($A20=S$1,$B20=S$1),$M20,IF(OR($C20=S$1,$D20=S$1),-$M20,"¤"))</f>
        <v>¤</v>
      </c>
      <c r="T20" s="245" t="str">
        <f aca="false">IF(OR($A20=T$1,$B20=T$1),$M20,IF(OR($C20=T$1,$D20=T$1),-$M20,"¤"))</f>
        <v>¤</v>
      </c>
      <c r="U20" s="245" t="e">
        <f aca="false">IF(OR($A20=U$1,$B20=U$1),$M20,IF(OR($C20=U$1,$D20=U$1),-$M20,"¤"))</f>
        <v>#VALUE!</v>
      </c>
      <c r="V20" s="245" t="str">
        <f aca="false">IF(OR($A20=V$1,$B20=V$1),$M20,IF(OR($C20=V$1,$D20=V$1),-$M20,"¤"))</f>
        <v>¤</v>
      </c>
      <c r="W20" s="245" t="str">
        <f aca="false">IF(OR($A20=W$1,$B20=W$1),$M20,IF(OR($C20=W$1,$D20=W$1),-$M20,"¤"))</f>
        <v>¤</v>
      </c>
      <c r="X20" s="245" t="str">
        <f aca="false">IF(OR($A20=X$1,$B20=X$1),$M20,IF(OR($C20=X$1,$D20=X$1),-$M20,"¤"))</f>
        <v>¤</v>
      </c>
      <c r="Y20" s="245" t="e">
        <f aca="false">IF(OR($A20=Y$1,$B20=Y$1),$M20,IF(OR($C20=Y$1,$D20=Y$1),-$M20,"¤"))</f>
        <v>#VALUE!</v>
      </c>
      <c r="Z20" s="245" t="e">
        <f aca="false">IF(OR($A20=Z$1,$B20=Z$1),$M20,IF(OR($C20=Z$1,$D20=Z$1),-$M20,"¤"))</f>
        <v>#VALUE!</v>
      </c>
      <c r="AA20" s="246" t="e">
        <f aca="false">IF(OR($A20=AA$1,$B20=AA$1),$M20,IF(OR($C20=AA$1,$D20=AA$1),-$M20,"¤"))</f>
        <v>#VALUE!</v>
      </c>
    </row>
    <row r="21" customFormat="false" ht="3.95" hidden="false" customHeight="true" outlineLevel="0" collapsed="false">
      <c r="N21" s="244"/>
      <c r="O21" s="245"/>
      <c r="P21" s="245"/>
      <c r="Q21" s="245"/>
      <c r="R21" s="245"/>
      <c r="S21" s="245"/>
      <c r="T21" s="245"/>
      <c r="U21" s="245"/>
      <c r="V21" s="245"/>
      <c r="W21" s="245"/>
      <c r="X21" s="245"/>
      <c r="Y21" s="245"/>
      <c r="Z21" s="245"/>
      <c r="AA21" s="246"/>
    </row>
    <row r="22" customFormat="false" ht="15.75" hidden="false" customHeight="false" outlineLevel="0" collapsed="false">
      <c r="A22" s="223" t="n">
        <v>5</v>
      </c>
      <c r="B22" s="286" t="s">
        <v>84</v>
      </c>
      <c r="C22" s="224" t="n">
        <v>6</v>
      </c>
      <c r="D22" s="223" t="n">
        <v>10</v>
      </c>
      <c r="E22" s="261" t="n">
        <f aca="false">$A$1+E17</f>
        <v>9</v>
      </c>
      <c r="F22" s="262"/>
      <c r="G22" s="261" t="n">
        <f aca="false">E22+1</f>
        <v>10</v>
      </c>
      <c r="H22" s="262"/>
      <c r="I22" s="261" t="n">
        <f aca="false">G22+1</f>
        <v>11</v>
      </c>
      <c r="J22" s="261"/>
      <c r="K22" s="261" t="n">
        <f aca="false">I22+1</f>
        <v>12</v>
      </c>
      <c r="N22" s="263"/>
      <c r="O22" s="264"/>
      <c r="P22" s="264"/>
      <c r="Q22" s="264"/>
      <c r="R22" s="264"/>
      <c r="S22" s="264"/>
      <c r="T22" s="264"/>
      <c r="U22" s="264"/>
      <c r="V22" s="264"/>
      <c r="W22" s="264"/>
      <c r="X22" s="264"/>
      <c r="Y22" s="264"/>
      <c r="Z22" s="264"/>
      <c r="AA22" s="265"/>
    </row>
    <row r="23" customFormat="false" ht="15" hidden="false" customHeight="false" outlineLevel="0" collapsed="false">
      <c r="A23" s="297" t="n">
        <v>2</v>
      </c>
      <c r="B23" s="266" t="n">
        <v>11</v>
      </c>
      <c r="C23" s="239" t="n">
        <v>4</v>
      </c>
      <c r="D23" s="240" t="n">
        <v>7</v>
      </c>
      <c r="E23" s="241"/>
      <c r="F23" s="242" t="e">
        <f aca="false">IMPY(E23-E24)+IMPY(E23-E25)</f>
        <v>#VALUE!</v>
      </c>
      <c r="G23" s="241"/>
      <c r="H23" s="242" t="e">
        <f aca="false">IMPY(G23-G24)+IMPY(G23-G25)</f>
        <v>#VALUE!</v>
      </c>
      <c r="I23" s="241"/>
      <c r="J23" s="242" t="e">
        <f aca="false">IMPY(I23-I24)+IMPY(I23-I25)</f>
        <v>#VALUE!</v>
      </c>
      <c r="K23" s="241"/>
      <c r="L23" s="242" t="e">
        <f aca="false">IMPY(K23-K24)+IMPY(K23-K25)</f>
        <v>#VALUE!</v>
      </c>
      <c r="M23" s="243" t="e">
        <f aca="false">SUM(F23,H23,J23,L23)</f>
        <v>#VALUE!</v>
      </c>
      <c r="N23" s="268" t="str">
        <f aca="false">IF(OR($A23=N$1,$B23=N$1),$M23,IF(OR($C23=N$1,$D23=N$1),-$M23,"¤"))</f>
        <v>¤</v>
      </c>
      <c r="O23" s="269" t="e">
        <f aca="false">IF(OR($A23=O$1,$B23=O$1),$M23,IF(OR($C23=O$1,$D23=O$1),-$M23,"¤"))</f>
        <v>#VALUE!</v>
      </c>
      <c r="P23" s="269" t="str">
        <f aca="false">IF(OR($A23=P$1,$B23=P$1),$M23,IF(OR($C23=P$1,$D23=P$1),-$M23,"¤"))</f>
        <v>¤</v>
      </c>
      <c r="Q23" s="269" t="e">
        <f aca="false">IF(OR($A23=Q$1,$B23=Q$1),$M23,IF(OR($C23=Q$1,$D23=Q$1),-$M23,"¤"))</f>
        <v>#VALUE!</v>
      </c>
      <c r="R23" s="269" t="str">
        <f aca="false">IF(OR($A23=R$1,$B23=R$1),$M23,IF(OR($C23=R$1,$D23=R$1),-$M23,"¤"))</f>
        <v>¤</v>
      </c>
      <c r="S23" s="269" t="str">
        <f aca="false">IF(OR($A23=S$1,$B23=S$1),$M23,IF(OR($C23=S$1,$D23=S$1),-$M23,"¤"))</f>
        <v>¤</v>
      </c>
      <c r="T23" s="269" t="e">
        <f aca="false">IF(OR($A23=T$1,$B23=T$1),$M23,IF(OR($C23=T$1,$D23=T$1),-$M23,"¤"))</f>
        <v>#VALUE!</v>
      </c>
      <c r="U23" s="269" t="str">
        <f aca="false">IF(OR($A23=U$1,$B23=U$1),$M23,IF(OR($C23=U$1,$D23=U$1),-$M23,"¤"))</f>
        <v>¤</v>
      </c>
      <c r="V23" s="269" t="str">
        <f aca="false">IF(OR($A23=V$1,$B23=V$1),$M23,IF(OR($C23=V$1,$D23=V$1),-$M23,"¤"))</f>
        <v>¤</v>
      </c>
      <c r="W23" s="269" t="str">
        <f aca="false">IF(OR($A23=W$1,$B23=W$1),$M23,IF(OR($C23=W$1,$D23=W$1),-$M23,"¤"))</f>
        <v>¤</v>
      </c>
      <c r="X23" s="269" t="e">
        <f aca="false">IF(OR($A23=X$1,$B23=X$1),$M23,IF(OR($C23=X$1,$D23=X$1),-$M23,"¤"))</f>
        <v>#VALUE!</v>
      </c>
      <c r="Y23" s="269" t="str">
        <f aca="false">IF(OR($A23=Y$1,$B23=Y$1),$M23,IF(OR($C23=Y$1,$D23=Y$1),-$M23,"¤"))</f>
        <v>¤</v>
      </c>
      <c r="Z23" s="269" t="str">
        <f aca="false">IF(OR($A23=Z$1,$B23=Z$1),$M23,IF(OR($C23=Z$1,$D23=Z$1),-$M23,"¤"))</f>
        <v>¤</v>
      </c>
      <c r="AA23" s="270" t="str">
        <f aca="false">IF(OR($A23=AA$1,$B23=AA$1),$M23,IF(OR($C23=AA$1,$D23=AA$1),-$M23,"¤"))</f>
        <v>¤</v>
      </c>
    </row>
    <row r="24" customFormat="false" ht="15" hidden="false" customHeight="false" outlineLevel="0" collapsed="false">
      <c r="A24" s="298" t="n">
        <v>3</v>
      </c>
      <c r="B24" s="271" t="n">
        <v>5</v>
      </c>
      <c r="C24" s="249" t="n">
        <v>8</v>
      </c>
      <c r="D24" s="250" t="n">
        <v>12</v>
      </c>
      <c r="E24" s="251"/>
      <c r="F24" s="252" t="e">
        <f aca="false">IMPY(E24-E25)+IMPY(E24-E23)</f>
        <v>#VALUE!</v>
      </c>
      <c r="G24" s="251"/>
      <c r="H24" s="252" t="e">
        <f aca="false">IMPY(G24-G25)+IMPY(G24-G23)</f>
        <v>#VALUE!</v>
      </c>
      <c r="I24" s="251"/>
      <c r="J24" s="252" t="e">
        <f aca="false">IMPY(I24-I25)+IMPY(I24-I23)</f>
        <v>#VALUE!</v>
      </c>
      <c r="K24" s="251"/>
      <c r="L24" s="252" t="e">
        <f aca="false">IMPY(K24-K25)+IMPY(K24-K23)</f>
        <v>#VALUE!</v>
      </c>
      <c r="M24" s="253" t="e">
        <f aca="false">SUM(F24,H24,J24,L24)</f>
        <v>#VALUE!</v>
      </c>
      <c r="N24" s="244" t="str">
        <f aca="false">IF(OR($A24=N$1,$B24=N$1),$M24,IF(OR($C24=N$1,$D24=N$1),-$M24,"¤"))</f>
        <v>¤</v>
      </c>
      <c r="O24" s="245" t="str">
        <f aca="false">IF(OR($A24=O$1,$B24=O$1),$M24,IF(OR($C24=O$1,$D24=O$1),-$M24,"¤"))</f>
        <v>¤</v>
      </c>
      <c r="P24" s="245" t="e">
        <f aca="false">IF(OR($A24=P$1,$B24=P$1),$M24,IF(OR($C24=P$1,$D24=P$1),-$M24,"¤"))</f>
        <v>#VALUE!</v>
      </c>
      <c r="Q24" s="245" t="str">
        <f aca="false">IF(OR($A24=Q$1,$B24=Q$1),$M24,IF(OR($C24=Q$1,$D24=Q$1),-$M24,"¤"))</f>
        <v>¤</v>
      </c>
      <c r="R24" s="245" t="e">
        <f aca="false">IF(OR($A24=R$1,$B24=R$1),$M24,IF(OR($C24=R$1,$D24=R$1),-$M24,"¤"))</f>
        <v>#VALUE!</v>
      </c>
      <c r="S24" s="245" t="str">
        <f aca="false">IF(OR($A24=S$1,$B24=S$1),$M24,IF(OR($C24=S$1,$D24=S$1),-$M24,"¤"))</f>
        <v>¤</v>
      </c>
      <c r="T24" s="245" t="str">
        <f aca="false">IF(OR($A24=T$1,$B24=T$1),$M24,IF(OR($C24=T$1,$D24=T$1),-$M24,"¤"))</f>
        <v>¤</v>
      </c>
      <c r="U24" s="245" t="e">
        <f aca="false">IF(OR($A24=U$1,$B24=U$1),$M24,IF(OR($C24=U$1,$D24=U$1),-$M24,"¤"))</f>
        <v>#VALUE!</v>
      </c>
      <c r="V24" s="245" t="str">
        <f aca="false">IF(OR($A24=V$1,$B24=V$1),$M24,IF(OR($C24=V$1,$D24=V$1),-$M24,"¤"))</f>
        <v>¤</v>
      </c>
      <c r="W24" s="245" t="str">
        <f aca="false">IF(OR($A24=W$1,$B24=W$1),$M24,IF(OR($C24=W$1,$D24=W$1),-$M24,"¤"))</f>
        <v>¤</v>
      </c>
      <c r="X24" s="245" t="str">
        <f aca="false">IF(OR($A24=X$1,$B24=X$1),$M24,IF(OR($C24=X$1,$D24=X$1),-$M24,"¤"))</f>
        <v>¤</v>
      </c>
      <c r="Y24" s="245" t="e">
        <f aca="false">IF(OR($A24=Y$1,$B24=Y$1),$M24,IF(OR($C24=Y$1,$D24=Y$1),-$M24,"¤"))</f>
        <v>#VALUE!</v>
      </c>
      <c r="Z24" s="245" t="str">
        <f aca="false">IF(OR($A24=Z$1,$B24=Z$1),$M24,IF(OR($C24=Z$1,$D24=Z$1),-$M24,"¤"))</f>
        <v>¤</v>
      </c>
      <c r="AA24" s="246" t="str">
        <f aca="false">IF(OR($A24=AA$1,$B24=AA$1),$M24,IF(OR($C24=AA$1,$D24=AA$1),-$M24,"¤"))</f>
        <v>¤</v>
      </c>
    </row>
    <row r="25" customFormat="false" ht="15.75" hidden="false" customHeight="false" outlineLevel="0" collapsed="false">
      <c r="A25" s="299" t="n">
        <v>14</v>
      </c>
      <c r="B25" s="273" t="n">
        <v>13</v>
      </c>
      <c r="C25" s="256" t="n">
        <v>1</v>
      </c>
      <c r="D25" s="257" t="n">
        <v>9</v>
      </c>
      <c r="E25" s="258"/>
      <c r="F25" s="259" t="e">
        <f aca="false">IMPY(E25-E23)+IMPY(E25-E24)</f>
        <v>#VALUE!</v>
      </c>
      <c r="G25" s="258"/>
      <c r="H25" s="259" t="e">
        <f aca="false">IMPY(G25-G23)+IMPY(G25-G24)</f>
        <v>#VALUE!</v>
      </c>
      <c r="I25" s="258"/>
      <c r="J25" s="259" t="e">
        <f aca="false">IMPY(I25-I23)+IMPY(I25-I24)</f>
        <v>#VALUE!</v>
      </c>
      <c r="K25" s="258"/>
      <c r="L25" s="259" t="e">
        <f aca="false">IMPY(K25-K23)+IMPY(K25-K24)</f>
        <v>#VALUE!</v>
      </c>
      <c r="M25" s="260" t="e">
        <f aca="false">SUM(F25,H25,J25,L25)</f>
        <v>#VALUE!</v>
      </c>
      <c r="N25" s="244" t="e">
        <f aca="false">IF(OR($A25=N$1,$B25=N$1),$M25,IF(OR($C25=N$1,$D25=N$1),-$M25,"¤"))</f>
        <v>#VALUE!</v>
      </c>
      <c r="O25" s="245" t="str">
        <f aca="false">IF(OR($A25=O$1,$B25=O$1),$M25,IF(OR($C25=O$1,$D25=O$1),-$M25,"¤"))</f>
        <v>¤</v>
      </c>
      <c r="P25" s="245" t="str">
        <f aca="false">IF(OR($A25=P$1,$B25=P$1),$M25,IF(OR($C25=P$1,$D25=P$1),-$M25,"¤"))</f>
        <v>¤</v>
      </c>
      <c r="Q25" s="245" t="str">
        <f aca="false">IF(OR($A25=Q$1,$B25=Q$1),$M25,IF(OR($C25=Q$1,$D25=Q$1),-$M25,"¤"))</f>
        <v>¤</v>
      </c>
      <c r="R25" s="245" t="str">
        <f aca="false">IF(OR($A25=R$1,$B25=R$1),$M25,IF(OR($C25=R$1,$D25=R$1),-$M25,"¤"))</f>
        <v>¤</v>
      </c>
      <c r="S25" s="245" t="str">
        <f aca="false">IF(OR($A25=S$1,$B25=S$1),$M25,IF(OR($C25=S$1,$D25=S$1),-$M25,"¤"))</f>
        <v>¤</v>
      </c>
      <c r="T25" s="245" t="str">
        <f aca="false">IF(OR($A25=T$1,$B25=T$1),$M25,IF(OR($C25=T$1,$D25=T$1),-$M25,"¤"))</f>
        <v>¤</v>
      </c>
      <c r="U25" s="245" t="str">
        <f aca="false">IF(OR($A25=U$1,$B25=U$1),$M25,IF(OR($C25=U$1,$D25=U$1),-$M25,"¤"))</f>
        <v>¤</v>
      </c>
      <c r="V25" s="245" t="e">
        <f aca="false">IF(OR($A25=V$1,$B25=V$1),$M25,IF(OR($C25=V$1,$D25=V$1),-$M25,"¤"))</f>
        <v>#VALUE!</v>
      </c>
      <c r="W25" s="245" t="str">
        <f aca="false">IF(OR($A25=W$1,$B25=W$1),$M25,IF(OR($C25=W$1,$D25=W$1),-$M25,"¤"))</f>
        <v>¤</v>
      </c>
      <c r="X25" s="245" t="str">
        <f aca="false">IF(OR($A25=X$1,$B25=X$1),$M25,IF(OR($C25=X$1,$D25=X$1),-$M25,"¤"))</f>
        <v>¤</v>
      </c>
      <c r="Y25" s="245" t="str">
        <f aca="false">IF(OR($A25=Y$1,$B25=Y$1),$M25,IF(OR($C25=Y$1,$D25=Y$1),-$M25,"¤"))</f>
        <v>¤</v>
      </c>
      <c r="Z25" s="245" t="e">
        <f aca="false">IF(OR($A25=Z$1,$B25=Z$1),$M25,IF(OR($C25=Z$1,$D25=Z$1),-$M25,"¤"))</f>
        <v>#VALUE!</v>
      </c>
      <c r="AA25" s="246" t="e">
        <f aca="false">IF(OR($A25=AA$1,$B25=AA$1),$M25,IF(OR($C25=AA$1,$D25=AA$1),-$M25,"¤"))</f>
        <v>#VALUE!</v>
      </c>
    </row>
    <row r="26" customFormat="false" ht="3.95" hidden="false" customHeight="true" outlineLevel="0" collapsed="false">
      <c r="N26" s="244"/>
      <c r="O26" s="245"/>
      <c r="P26" s="245"/>
      <c r="Q26" s="245"/>
      <c r="R26" s="245"/>
      <c r="S26" s="245"/>
      <c r="T26" s="245"/>
      <c r="U26" s="245"/>
      <c r="V26" s="245"/>
      <c r="W26" s="245"/>
      <c r="X26" s="245"/>
      <c r="Y26" s="245"/>
      <c r="Z26" s="245"/>
      <c r="AA26" s="246"/>
    </row>
    <row r="27" customFormat="false" ht="15.75" hidden="false" customHeight="false" outlineLevel="0" collapsed="false">
      <c r="A27" s="223" t="n">
        <v>6</v>
      </c>
      <c r="B27" s="286" t="s">
        <v>84</v>
      </c>
      <c r="C27" s="224" t="n">
        <v>7</v>
      </c>
      <c r="D27" s="223" t="n">
        <v>11</v>
      </c>
      <c r="E27" s="261" t="n">
        <f aca="false">$A$1+E22</f>
        <v>11</v>
      </c>
      <c r="F27" s="262"/>
      <c r="G27" s="261" t="n">
        <f aca="false">E27+1</f>
        <v>12</v>
      </c>
      <c r="H27" s="262"/>
      <c r="I27" s="261" t="n">
        <f aca="false">G27+1</f>
        <v>13</v>
      </c>
      <c r="J27" s="261"/>
      <c r="K27" s="261" t="n">
        <f aca="false">I27+1</f>
        <v>14</v>
      </c>
      <c r="N27" s="263"/>
      <c r="O27" s="264"/>
      <c r="P27" s="264"/>
      <c r="Q27" s="264"/>
      <c r="R27" s="264"/>
      <c r="S27" s="264"/>
      <c r="T27" s="264"/>
      <c r="U27" s="264"/>
      <c r="V27" s="264"/>
      <c r="W27" s="264"/>
      <c r="X27" s="264"/>
      <c r="Y27" s="264"/>
      <c r="Z27" s="264"/>
      <c r="AA27" s="265"/>
    </row>
    <row r="28" customFormat="false" ht="15" hidden="false" customHeight="false" outlineLevel="0" collapsed="false">
      <c r="A28" s="297" t="n">
        <v>3</v>
      </c>
      <c r="B28" s="266" t="n">
        <v>12</v>
      </c>
      <c r="C28" s="239" t="n">
        <v>5</v>
      </c>
      <c r="D28" s="240" t="n">
        <v>8</v>
      </c>
      <c r="E28" s="241"/>
      <c r="F28" s="242" t="e">
        <f aca="false">IMPY(E28-E29)+IMPY(E28-E30)</f>
        <v>#VALUE!</v>
      </c>
      <c r="G28" s="241"/>
      <c r="H28" s="242" t="e">
        <f aca="false">IMPY(G28-G29)+IMPY(G28-G30)</f>
        <v>#VALUE!</v>
      </c>
      <c r="I28" s="241"/>
      <c r="J28" s="242" t="e">
        <f aca="false">IMPY(I28-I29)+IMPY(I28-I30)</f>
        <v>#VALUE!</v>
      </c>
      <c r="K28" s="241"/>
      <c r="L28" s="242" t="e">
        <f aca="false">IMPY(K28-K29)+IMPY(K28-K30)</f>
        <v>#VALUE!</v>
      </c>
      <c r="M28" s="243" t="e">
        <f aca="false">SUM(F28,H28,J28,L28)</f>
        <v>#VALUE!</v>
      </c>
      <c r="N28" s="268" t="str">
        <f aca="false">IF(OR($A28=N$1,$B28=N$1),$M28,IF(OR($C28=N$1,$D28=N$1),-$M28,"¤"))</f>
        <v>¤</v>
      </c>
      <c r="O28" s="269" t="str">
        <f aca="false">IF(OR($A28=O$1,$B28=O$1),$M28,IF(OR($C28=O$1,$D28=O$1),-$M28,"¤"))</f>
        <v>¤</v>
      </c>
      <c r="P28" s="269" t="e">
        <f aca="false">IF(OR($A28=P$1,$B28=P$1),$M28,IF(OR($C28=P$1,$D28=P$1),-$M28,"¤"))</f>
        <v>#VALUE!</v>
      </c>
      <c r="Q28" s="269" t="str">
        <f aca="false">IF(OR($A28=Q$1,$B28=Q$1),$M28,IF(OR($C28=Q$1,$D28=Q$1),-$M28,"¤"))</f>
        <v>¤</v>
      </c>
      <c r="R28" s="269" t="e">
        <f aca="false">IF(OR($A28=R$1,$B28=R$1),$M28,IF(OR($C28=R$1,$D28=R$1),-$M28,"¤"))</f>
        <v>#VALUE!</v>
      </c>
      <c r="S28" s="269" t="str">
        <f aca="false">IF(OR($A28=S$1,$B28=S$1),$M28,IF(OR($C28=S$1,$D28=S$1),-$M28,"¤"))</f>
        <v>¤</v>
      </c>
      <c r="T28" s="269" t="str">
        <f aca="false">IF(OR($A28=T$1,$B28=T$1),$M28,IF(OR($C28=T$1,$D28=T$1),-$M28,"¤"))</f>
        <v>¤</v>
      </c>
      <c r="U28" s="269" t="e">
        <f aca="false">IF(OR($A28=U$1,$B28=U$1),$M28,IF(OR($C28=U$1,$D28=U$1),-$M28,"¤"))</f>
        <v>#VALUE!</v>
      </c>
      <c r="V28" s="269" t="str">
        <f aca="false">IF(OR($A28=V$1,$B28=V$1),$M28,IF(OR($C28=V$1,$D28=V$1),-$M28,"¤"))</f>
        <v>¤</v>
      </c>
      <c r="W28" s="269" t="str">
        <f aca="false">IF(OR($A28=W$1,$B28=W$1),$M28,IF(OR($C28=W$1,$D28=W$1),-$M28,"¤"))</f>
        <v>¤</v>
      </c>
      <c r="X28" s="269" t="str">
        <f aca="false">IF(OR($A28=X$1,$B28=X$1),$M28,IF(OR($C28=X$1,$D28=X$1),-$M28,"¤"))</f>
        <v>¤</v>
      </c>
      <c r="Y28" s="269" t="e">
        <f aca="false">IF(OR($A28=Y$1,$B28=Y$1),$M28,IF(OR($C28=Y$1,$D28=Y$1),-$M28,"¤"))</f>
        <v>#VALUE!</v>
      </c>
      <c r="Z28" s="269" t="str">
        <f aca="false">IF(OR($A28=Z$1,$B28=Z$1),$M28,IF(OR($C28=Z$1,$D28=Z$1),-$M28,"¤"))</f>
        <v>¤</v>
      </c>
      <c r="AA28" s="270" t="str">
        <f aca="false">IF(OR($A28=AA$1,$B28=AA$1),$M28,IF(OR($C28=AA$1,$D28=AA$1),-$M28,"¤"))</f>
        <v>¤</v>
      </c>
    </row>
    <row r="29" customFormat="false" ht="15" hidden="false" customHeight="false" outlineLevel="0" collapsed="false">
      <c r="A29" s="298" t="n">
        <v>4</v>
      </c>
      <c r="B29" s="271" t="n">
        <v>6</v>
      </c>
      <c r="C29" s="249" t="n">
        <v>9</v>
      </c>
      <c r="D29" s="250" t="n">
        <v>13</v>
      </c>
      <c r="E29" s="251"/>
      <c r="F29" s="252" t="e">
        <f aca="false">IMPY(E29-E30)+IMPY(E29-E28)</f>
        <v>#VALUE!</v>
      </c>
      <c r="G29" s="251"/>
      <c r="H29" s="252" t="e">
        <f aca="false">IMPY(G29-G30)+IMPY(G29-G28)</f>
        <v>#VALUE!</v>
      </c>
      <c r="I29" s="251"/>
      <c r="J29" s="252" t="e">
        <f aca="false">IMPY(I29-I30)+IMPY(I29-I28)</f>
        <v>#VALUE!</v>
      </c>
      <c r="K29" s="251"/>
      <c r="L29" s="252" t="e">
        <f aca="false">IMPY(K29-K30)+IMPY(K29-K28)</f>
        <v>#VALUE!</v>
      </c>
      <c r="M29" s="253" t="e">
        <f aca="false">SUM(F29,H29,J29,L29)</f>
        <v>#VALUE!</v>
      </c>
      <c r="N29" s="244" t="str">
        <f aca="false">IF(OR($A29=N$1,$B29=N$1),$M29,IF(OR($C29=N$1,$D29=N$1),-$M29,"¤"))</f>
        <v>¤</v>
      </c>
      <c r="O29" s="245" t="str">
        <f aca="false">IF(OR($A29=O$1,$B29=O$1),$M29,IF(OR($C29=O$1,$D29=O$1),-$M29,"¤"))</f>
        <v>¤</v>
      </c>
      <c r="P29" s="245" t="str">
        <f aca="false">IF(OR($A29=P$1,$B29=P$1),$M29,IF(OR($C29=P$1,$D29=P$1),-$M29,"¤"))</f>
        <v>¤</v>
      </c>
      <c r="Q29" s="245" t="e">
        <f aca="false">IF(OR($A29=Q$1,$B29=Q$1),$M29,IF(OR($C29=Q$1,$D29=Q$1),-$M29,"¤"))</f>
        <v>#VALUE!</v>
      </c>
      <c r="R29" s="245" t="str">
        <f aca="false">IF(OR($A29=R$1,$B29=R$1),$M29,IF(OR($C29=R$1,$D29=R$1),-$M29,"¤"))</f>
        <v>¤</v>
      </c>
      <c r="S29" s="245" t="e">
        <f aca="false">IF(OR($A29=S$1,$B29=S$1),$M29,IF(OR($C29=S$1,$D29=S$1),-$M29,"¤"))</f>
        <v>#VALUE!</v>
      </c>
      <c r="T29" s="245" t="str">
        <f aca="false">IF(OR($A29=T$1,$B29=T$1),$M29,IF(OR($C29=T$1,$D29=T$1),-$M29,"¤"))</f>
        <v>¤</v>
      </c>
      <c r="U29" s="245" t="str">
        <f aca="false">IF(OR($A29=U$1,$B29=U$1),$M29,IF(OR($C29=U$1,$D29=U$1),-$M29,"¤"))</f>
        <v>¤</v>
      </c>
      <c r="V29" s="245" t="e">
        <f aca="false">IF(OR($A29=V$1,$B29=V$1),$M29,IF(OR($C29=V$1,$D29=V$1),-$M29,"¤"))</f>
        <v>#VALUE!</v>
      </c>
      <c r="W29" s="245" t="str">
        <f aca="false">IF(OR($A29=W$1,$B29=W$1),$M29,IF(OR($C29=W$1,$D29=W$1),-$M29,"¤"))</f>
        <v>¤</v>
      </c>
      <c r="X29" s="245" t="str">
        <f aca="false">IF(OR($A29=X$1,$B29=X$1),$M29,IF(OR($C29=X$1,$D29=X$1),-$M29,"¤"))</f>
        <v>¤</v>
      </c>
      <c r="Y29" s="245" t="str">
        <f aca="false">IF(OR($A29=Y$1,$B29=Y$1),$M29,IF(OR($C29=Y$1,$D29=Y$1),-$M29,"¤"))</f>
        <v>¤</v>
      </c>
      <c r="Z29" s="245" t="e">
        <f aca="false">IF(OR($A29=Z$1,$B29=Z$1),$M29,IF(OR($C29=Z$1,$D29=Z$1),-$M29,"¤"))</f>
        <v>#VALUE!</v>
      </c>
      <c r="AA29" s="246" t="str">
        <f aca="false">IF(OR($A29=AA$1,$B29=AA$1),$M29,IF(OR($C29=AA$1,$D29=AA$1),-$M29,"¤"))</f>
        <v>¤</v>
      </c>
    </row>
    <row r="30" customFormat="false" ht="15.75" hidden="false" customHeight="false" outlineLevel="0" collapsed="false">
      <c r="A30" s="299" t="n">
        <v>1</v>
      </c>
      <c r="B30" s="273" t="n">
        <v>14</v>
      </c>
      <c r="C30" s="256" t="n">
        <v>2</v>
      </c>
      <c r="D30" s="257" t="n">
        <v>10</v>
      </c>
      <c r="E30" s="258"/>
      <c r="F30" s="259" t="e">
        <f aca="false">IMPY(E30-E28)+IMPY(E30-E29)</f>
        <v>#VALUE!</v>
      </c>
      <c r="G30" s="258"/>
      <c r="H30" s="259" t="e">
        <f aca="false">IMPY(G30-G28)+IMPY(G30-G29)</f>
        <v>#VALUE!</v>
      </c>
      <c r="I30" s="258"/>
      <c r="J30" s="259" t="e">
        <f aca="false">IMPY(I30-I28)+IMPY(I30-I29)</f>
        <v>#VALUE!</v>
      </c>
      <c r="K30" s="258"/>
      <c r="L30" s="259" t="e">
        <f aca="false">IMPY(K30-K28)+IMPY(K30-K29)</f>
        <v>#VALUE!</v>
      </c>
      <c r="M30" s="260" t="e">
        <f aca="false">SUM(F30,H30,J30,L30)</f>
        <v>#VALUE!</v>
      </c>
      <c r="N30" s="244" t="e">
        <f aca="false">IF(OR($A30=N$1,$B30=N$1),$M30,IF(OR($C30=N$1,$D30=N$1),-$M30,"¤"))</f>
        <v>#VALUE!</v>
      </c>
      <c r="O30" s="245" t="e">
        <f aca="false">IF(OR($A30=O$1,$B30=O$1),$M30,IF(OR($C30=O$1,$D30=O$1),-$M30,"¤"))</f>
        <v>#VALUE!</v>
      </c>
      <c r="P30" s="245" t="str">
        <f aca="false">IF(OR($A30=P$1,$B30=P$1),$M30,IF(OR($C30=P$1,$D30=P$1),-$M30,"¤"))</f>
        <v>¤</v>
      </c>
      <c r="Q30" s="245" t="str">
        <f aca="false">IF(OR($A30=Q$1,$B30=Q$1),$M30,IF(OR($C30=Q$1,$D30=Q$1),-$M30,"¤"))</f>
        <v>¤</v>
      </c>
      <c r="R30" s="245" t="str">
        <f aca="false">IF(OR($A30=R$1,$B30=R$1),$M30,IF(OR($C30=R$1,$D30=R$1),-$M30,"¤"))</f>
        <v>¤</v>
      </c>
      <c r="S30" s="245" t="str">
        <f aca="false">IF(OR($A30=S$1,$B30=S$1),$M30,IF(OR($C30=S$1,$D30=S$1),-$M30,"¤"))</f>
        <v>¤</v>
      </c>
      <c r="T30" s="245" t="str">
        <f aca="false">IF(OR($A30=T$1,$B30=T$1),$M30,IF(OR($C30=T$1,$D30=T$1),-$M30,"¤"))</f>
        <v>¤</v>
      </c>
      <c r="U30" s="245" t="str">
        <f aca="false">IF(OR($A30=U$1,$B30=U$1),$M30,IF(OR($C30=U$1,$D30=U$1),-$M30,"¤"))</f>
        <v>¤</v>
      </c>
      <c r="V30" s="245" t="str">
        <f aca="false">IF(OR($A30=V$1,$B30=V$1),$M30,IF(OR($C30=V$1,$D30=V$1),-$M30,"¤"))</f>
        <v>¤</v>
      </c>
      <c r="W30" s="245" t="e">
        <f aca="false">IF(OR($A30=W$1,$B30=W$1),$M30,IF(OR($C30=W$1,$D30=W$1),-$M30,"¤"))</f>
        <v>#VALUE!</v>
      </c>
      <c r="X30" s="245" t="str">
        <f aca="false">IF(OR($A30=X$1,$B30=X$1),$M30,IF(OR($C30=X$1,$D30=X$1),-$M30,"¤"))</f>
        <v>¤</v>
      </c>
      <c r="Y30" s="245" t="str">
        <f aca="false">IF(OR($A30=Y$1,$B30=Y$1),$M30,IF(OR($C30=Y$1,$D30=Y$1),-$M30,"¤"))</f>
        <v>¤</v>
      </c>
      <c r="Z30" s="245" t="str">
        <f aca="false">IF(OR($A30=Z$1,$B30=Z$1),$M30,IF(OR($C30=Z$1,$D30=Z$1),-$M30,"¤"))</f>
        <v>¤</v>
      </c>
      <c r="AA30" s="246" t="e">
        <f aca="false">IF(OR($A30=AA$1,$B30=AA$1),$M30,IF(OR($C30=AA$1,$D30=AA$1),-$M30,"¤"))</f>
        <v>#VALUE!</v>
      </c>
    </row>
    <row r="31" customFormat="false" ht="3.95" hidden="false" customHeight="true" outlineLevel="0" collapsed="false">
      <c r="N31" s="244"/>
      <c r="O31" s="245"/>
      <c r="P31" s="245"/>
      <c r="Q31" s="245"/>
      <c r="R31" s="245"/>
      <c r="S31" s="245"/>
      <c r="T31" s="245"/>
      <c r="U31" s="245"/>
      <c r="V31" s="245"/>
      <c r="W31" s="245"/>
      <c r="X31" s="245"/>
      <c r="Y31" s="245"/>
      <c r="Z31" s="245"/>
      <c r="AA31" s="246"/>
    </row>
    <row r="32" customFormat="false" ht="15.75" hidden="false" customHeight="false" outlineLevel="0" collapsed="false">
      <c r="A32" s="223" t="n">
        <v>7</v>
      </c>
      <c r="B32" s="286" t="s">
        <v>84</v>
      </c>
      <c r="C32" s="224" t="n">
        <v>8</v>
      </c>
      <c r="D32" s="223" t="n">
        <v>12</v>
      </c>
      <c r="E32" s="261" t="n">
        <f aca="false">$A$1+E27</f>
        <v>13</v>
      </c>
      <c r="F32" s="262"/>
      <c r="G32" s="261" t="n">
        <f aca="false">E32+1</f>
        <v>14</v>
      </c>
      <c r="H32" s="262"/>
      <c r="I32" s="261" t="n">
        <f aca="false">G32+1</f>
        <v>15</v>
      </c>
      <c r="J32" s="261"/>
      <c r="K32" s="261" t="n">
        <f aca="false">I32+1</f>
        <v>16</v>
      </c>
      <c r="N32" s="263"/>
      <c r="O32" s="264"/>
      <c r="P32" s="264"/>
      <c r="Q32" s="264"/>
      <c r="R32" s="264"/>
      <c r="S32" s="264"/>
      <c r="T32" s="264"/>
      <c r="U32" s="264"/>
      <c r="V32" s="264"/>
      <c r="W32" s="264"/>
      <c r="X32" s="264"/>
      <c r="Y32" s="264"/>
      <c r="Z32" s="264"/>
      <c r="AA32" s="265"/>
    </row>
    <row r="33" customFormat="false" ht="15" hidden="false" customHeight="false" outlineLevel="0" collapsed="false">
      <c r="A33" s="297" t="n">
        <v>4</v>
      </c>
      <c r="B33" s="266" t="n">
        <v>13</v>
      </c>
      <c r="C33" s="239" t="n">
        <v>6</v>
      </c>
      <c r="D33" s="240" t="n">
        <v>9</v>
      </c>
      <c r="E33" s="241"/>
      <c r="F33" s="242" t="e">
        <f aca="false">IMPY(E33-E34)+IMPY(E33-E35)</f>
        <v>#VALUE!</v>
      </c>
      <c r="G33" s="241"/>
      <c r="H33" s="242" t="e">
        <f aca="false">IMPY(G33-G34)+IMPY(G33-G35)</f>
        <v>#VALUE!</v>
      </c>
      <c r="I33" s="241"/>
      <c r="J33" s="242" t="e">
        <f aca="false">IMPY(I33-I34)+IMPY(I33-I35)</f>
        <v>#VALUE!</v>
      </c>
      <c r="K33" s="241"/>
      <c r="L33" s="242" t="e">
        <f aca="false">IMPY(K33-K34)+IMPY(K33-K35)</f>
        <v>#VALUE!</v>
      </c>
      <c r="M33" s="243" t="e">
        <f aca="false">SUM(F33,H33,J33,L33)</f>
        <v>#VALUE!</v>
      </c>
      <c r="N33" s="268" t="str">
        <f aca="false">IF(OR($A33=N$1,$B33=N$1),$M33,IF(OR($C33=N$1,$D33=N$1),-$M33,"¤"))</f>
        <v>¤</v>
      </c>
      <c r="O33" s="269" t="str">
        <f aca="false">IF(OR($A33=O$1,$B33=O$1),$M33,IF(OR($C33=O$1,$D33=O$1),-$M33,"¤"))</f>
        <v>¤</v>
      </c>
      <c r="P33" s="269" t="str">
        <f aca="false">IF(OR($A33=P$1,$B33=P$1),$M33,IF(OR($C33=P$1,$D33=P$1),-$M33,"¤"))</f>
        <v>¤</v>
      </c>
      <c r="Q33" s="269" t="e">
        <f aca="false">IF(OR($A33=Q$1,$B33=Q$1),$M33,IF(OR($C33=Q$1,$D33=Q$1),-$M33,"¤"))</f>
        <v>#VALUE!</v>
      </c>
      <c r="R33" s="269" t="str">
        <f aca="false">IF(OR($A33=R$1,$B33=R$1),$M33,IF(OR($C33=R$1,$D33=R$1),-$M33,"¤"))</f>
        <v>¤</v>
      </c>
      <c r="S33" s="269" t="e">
        <f aca="false">IF(OR($A33=S$1,$B33=S$1),$M33,IF(OR($C33=S$1,$D33=S$1),-$M33,"¤"))</f>
        <v>#VALUE!</v>
      </c>
      <c r="T33" s="269" t="str">
        <f aca="false">IF(OR($A33=T$1,$B33=T$1),$M33,IF(OR($C33=T$1,$D33=T$1),-$M33,"¤"))</f>
        <v>¤</v>
      </c>
      <c r="U33" s="269" t="str">
        <f aca="false">IF(OR($A33=U$1,$B33=U$1),$M33,IF(OR($C33=U$1,$D33=U$1),-$M33,"¤"))</f>
        <v>¤</v>
      </c>
      <c r="V33" s="269" t="e">
        <f aca="false">IF(OR($A33=V$1,$B33=V$1),$M33,IF(OR($C33=V$1,$D33=V$1),-$M33,"¤"))</f>
        <v>#VALUE!</v>
      </c>
      <c r="W33" s="269" t="str">
        <f aca="false">IF(OR($A33=W$1,$B33=W$1),$M33,IF(OR($C33=W$1,$D33=W$1),-$M33,"¤"))</f>
        <v>¤</v>
      </c>
      <c r="X33" s="269" t="str">
        <f aca="false">IF(OR($A33=X$1,$B33=X$1),$M33,IF(OR($C33=X$1,$D33=X$1),-$M33,"¤"))</f>
        <v>¤</v>
      </c>
      <c r="Y33" s="269" t="str">
        <f aca="false">IF(OR($A33=Y$1,$B33=Y$1),$M33,IF(OR($C33=Y$1,$D33=Y$1),-$M33,"¤"))</f>
        <v>¤</v>
      </c>
      <c r="Z33" s="269" t="e">
        <f aca="false">IF(OR($A33=Z$1,$B33=Z$1),$M33,IF(OR($C33=Z$1,$D33=Z$1),-$M33,"¤"))</f>
        <v>#VALUE!</v>
      </c>
      <c r="AA33" s="270" t="str">
        <f aca="false">IF(OR($A33=AA$1,$B33=AA$1),$M33,IF(OR($C33=AA$1,$D33=AA$1),-$M33,"¤"))</f>
        <v>¤</v>
      </c>
    </row>
    <row r="34" customFormat="false" ht="15" hidden="false" customHeight="false" outlineLevel="0" collapsed="false">
      <c r="A34" s="298" t="n">
        <v>5</v>
      </c>
      <c r="B34" s="271" t="n">
        <v>7</v>
      </c>
      <c r="C34" s="249" t="n">
        <v>10</v>
      </c>
      <c r="D34" s="250" t="n">
        <v>14</v>
      </c>
      <c r="E34" s="251"/>
      <c r="F34" s="252" t="e">
        <f aca="false">IMPY(E34-E35)+IMPY(E34-E33)</f>
        <v>#VALUE!</v>
      </c>
      <c r="G34" s="251"/>
      <c r="H34" s="252" t="e">
        <f aca="false">IMPY(G34-G35)+IMPY(G34-G33)</f>
        <v>#VALUE!</v>
      </c>
      <c r="I34" s="251"/>
      <c r="J34" s="252" t="e">
        <f aca="false">IMPY(I34-I35)+IMPY(I34-I33)</f>
        <v>#VALUE!</v>
      </c>
      <c r="K34" s="251"/>
      <c r="L34" s="252" t="e">
        <f aca="false">IMPY(K34-K35)+IMPY(K34-K33)</f>
        <v>#VALUE!</v>
      </c>
      <c r="M34" s="253" t="e">
        <f aca="false">SUM(F34,H34,J34,L34)</f>
        <v>#VALUE!</v>
      </c>
      <c r="N34" s="244" t="str">
        <f aca="false">IF(OR($A34=N$1,$B34=N$1),$M34,IF(OR($C34=N$1,$D34=N$1),-$M34,"¤"))</f>
        <v>¤</v>
      </c>
      <c r="O34" s="245" t="str">
        <f aca="false">IF(OR($A34=O$1,$B34=O$1),$M34,IF(OR($C34=O$1,$D34=O$1),-$M34,"¤"))</f>
        <v>¤</v>
      </c>
      <c r="P34" s="245" t="str">
        <f aca="false">IF(OR($A34=P$1,$B34=P$1),$M34,IF(OR($C34=P$1,$D34=P$1),-$M34,"¤"))</f>
        <v>¤</v>
      </c>
      <c r="Q34" s="245" t="str">
        <f aca="false">IF(OR($A34=Q$1,$B34=Q$1),$M34,IF(OR($C34=Q$1,$D34=Q$1),-$M34,"¤"))</f>
        <v>¤</v>
      </c>
      <c r="R34" s="245" t="e">
        <f aca="false">IF(OR($A34=R$1,$B34=R$1),$M34,IF(OR($C34=R$1,$D34=R$1),-$M34,"¤"))</f>
        <v>#VALUE!</v>
      </c>
      <c r="S34" s="245" t="str">
        <f aca="false">IF(OR($A34=S$1,$B34=S$1),$M34,IF(OR($C34=S$1,$D34=S$1),-$M34,"¤"))</f>
        <v>¤</v>
      </c>
      <c r="T34" s="245" t="e">
        <f aca="false">IF(OR($A34=T$1,$B34=T$1),$M34,IF(OR($C34=T$1,$D34=T$1),-$M34,"¤"))</f>
        <v>#VALUE!</v>
      </c>
      <c r="U34" s="245" t="str">
        <f aca="false">IF(OR($A34=U$1,$B34=U$1),$M34,IF(OR($C34=U$1,$D34=U$1),-$M34,"¤"))</f>
        <v>¤</v>
      </c>
      <c r="V34" s="245" t="str">
        <f aca="false">IF(OR($A34=V$1,$B34=V$1),$M34,IF(OR($C34=V$1,$D34=V$1),-$M34,"¤"))</f>
        <v>¤</v>
      </c>
      <c r="W34" s="245" t="e">
        <f aca="false">IF(OR($A34=W$1,$B34=W$1),$M34,IF(OR($C34=W$1,$D34=W$1),-$M34,"¤"))</f>
        <v>#VALUE!</v>
      </c>
      <c r="X34" s="245" t="str">
        <f aca="false">IF(OR($A34=X$1,$B34=X$1),$M34,IF(OR($C34=X$1,$D34=X$1),-$M34,"¤"))</f>
        <v>¤</v>
      </c>
      <c r="Y34" s="245" t="str">
        <f aca="false">IF(OR($A34=Y$1,$B34=Y$1),$M34,IF(OR($C34=Y$1,$D34=Y$1),-$M34,"¤"))</f>
        <v>¤</v>
      </c>
      <c r="Z34" s="245" t="str">
        <f aca="false">IF(OR($A34=Z$1,$B34=Z$1),$M34,IF(OR($C34=Z$1,$D34=Z$1),-$M34,"¤"))</f>
        <v>¤</v>
      </c>
      <c r="AA34" s="246" t="e">
        <f aca="false">IF(OR($A34=AA$1,$B34=AA$1),$M34,IF(OR($C34=AA$1,$D34=AA$1),-$M34,"¤"))</f>
        <v>#VALUE!</v>
      </c>
    </row>
    <row r="35" customFormat="false" ht="15.75" hidden="false" customHeight="false" outlineLevel="0" collapsed="false">
      <c r="A35" s="299" t="n">
        <v>2</v>
      </c>
      <c r="B35" s="273" t="n">
        <v>1</v>
      </c>
      <c r="C35" s="256" t="n">
        <v>3</v>
      </c>
      <c r="D35" s="257" t="n">
        <v>11</v>
      </c>
      <c r="E35" s="258"/>
      <c r="F35" s="259" t="e">
        <f aca="false">IMPY(E35-E33)+IMPY(E35-E34)</f>
        <v>#VALUE!</v>
      </c>
      <c r="G35" s="258"/>
      <c r="H35" s="259" t="e">
        <f aca="false">IMPY(G35-G33)+IMPY(G35-G34)</f>
        <v>#VALUE!</v>
      </c>
      <c r="I35" s="258"/>
      <c r="J35" s="259" t="e">
        <f aca="false">IMPY(I35-I33)+IMPY(I35-I34)</f>
        <v>#VALUE!</v>
      </c>
      <c r="K35" s="258"/>
      <c r="L35" s="259" t="e">
        <f aca="false">IMPY(K35-K33)+IMPY(K35-K34)</f>
        <v>#VALUE!</v>
      </c>
      <c r="M35" s="260" t="e">
        <f aca="false">SUM(F35,H35,J35,L35)</f>
        <v>#VALUE!</v>
      </c>
      <c r="N35" s="244" t="e">
        <f aca="false">IF(OR($A35=N$1,$B35=N$1),$M35,IF(OR($C35=N$1,$D35=N$1),-$M35,"¤"))</f>
        <v>#VALUE!</v>
      </c>
      <c r="O35" s="245" t="e">
        <f aca="false">IF(OR($A35=O$1,$B35=O$1),$M35,IF(OR($C35=O$1,$D35=O$1),-$M35,"¤"))</f>
        <v>#VALUE!</v>
      </c>
      <c r="P35" s="245" t="e">
        <f aca="false">IF(OR($A35=P$1,$B35=P$1),$M35,IF(OR($C35=P$1,$D35=P$1),-$M35,"¤"))</f>
        <v>#VALUE!</v>
      </c>
      <c r="Q35" s="245" t="str">
        <f aca="false">IF(OR($A35=Q$1,$B35=Q$1),$M35,IF(OR($C35=Q$1,$D35=Q$1),-$M35,"¤"))</f>
        <v>¤</v>
      </c>
      <c r="R35" s="245" t="str">
        <f aca="false">IF(OR($A35=R$1,$B35=R$1),$M35,IF(OR($C35=R$1,$D35=R$1),-$M35,"¤"))</f>
        <v>¤</v>
      </c>
      <c r="S35" s="245" t="str">
        <f aca="false">IF(OR($A35=S$1,$B35=S$1),$M35,IF(OR($C35=S$1,$D35=S$1),-$M35,"¤"))</f>
        <v>¤</v>
      </c>
      <c r="T35" s="245" t="str">
        <f aca="false">IF(OR($A35=T$1,$B35=T$1),$M35,IF(OR($C35=T$1,$D35=T$1),-$M35,"¤"))</f>
        <v>¤</v>
      </c>
      <c r="U35" s="245" t="str">
        <f aca="false">IF(OR($A35=U$1,$B35=U$1),$M35,IF(OR($C35=U$1,$D35=U$1),-$M35,"¤"))</f>
        <v>¤</v>
      </c>
      <c r="V35" s="245" t="str">
        <f aca="false">IF(OR($A35=V$1,$B35=V$1),$M35,IF(OR($C35=V$1,$D35=V$1),-$M35,"¤"))</f>
        <v>¤</v>
      </c>
      <c r="W35" s="245" t="str">
        <f aca="false">IF(OR($A35=W$1,$B35=W$1),$M35,IF(OR($C35=W$1,$D35=W$1),-$M35,"¤"))</f>
        <v>¤</v>
      </c>
      <c r="X35" s="245" t="e">
        <f aca="false">IF(OR($A35=X$1,$B35=X$1),$M35,IF(OR($C35=X$1,$D35=X$1),-$M35,"¤"))</f>
        <v>#VALUE!</v>
      </c>
      <c r="Y35" s="245" t="str">
        <f aca="false">IF(OR($A35=Y$1,$B35=Y$1),$M35,IF(OR($C35=Y$1,$D35=Y$1),-$M35,"¤"))</f>
        <v>¤</v>
      </c>
      <c r="Z35" s="245" t="str">
        <f aca="false">IF(OR($A35=Z$1,$B35=Z$1),$M35,IF(OR($C35=Z$1,$D35=Z$1),-$M35,"¤"))</f>
        <v>¤</v>
      </c>
      <c r="AA35" s="246" t="str">
        <f aca="false">IF(OR($A35=AA$1,$B35=AA$1),$M35,IF(OR($C35=AA$1,$D35=AA$1),-$M35,"¤"))</f>
        <v>¤</v>
      </c>
    </row>
    <row r="36" customFormat="false" ht="3.95" hidden="false" customHeight="true" outlineLevel="0" collapsed="false">
      <c r="N36" s="244"/>
      <c r="O36" s="245"/>
      <c r="P36" s="245"/>
      <c r="Q36" s="245"/>
      <c r="R36" s="245"/>
      <c r="S36" s="245"/>
      <c r="T36" s="245"/>
      <c r="U36" s="245"/>
      <c r="V36" s="245"/>
      <c r="W36" s="245"/>
      <c r="X36" s="245"/>
      <c r="Y36" s="245"/>
      <c r="Z36" s="245"/>
      <c r="AA36" s="246"/>
    </row>
    <row r="37" customFormat="false" ht="15.75" hidden="false" customHeight="false" outlineLevel="0" collapsed="false">
      <c r="A37" s="223" t="n">
        <v>8</v>
      </c>
      <c r="B37" s="286" t="s">
        <v>84</v>
      </c>
      <c r="C37" s="224" t="n">
        <v>9</v>
      </c>
      <c r="D37" s="223" t="n">
        <v>13</v>
      </c>
      <c r="E37" s="261" t="n">
        <f aca="false">$A$1+E32</f>
        <v>15</v>
      </c>
      <c r="F37" s="262"/>
      <c r="G37" s="261" t="n">
        <f aca="false">E37+1</f>
        <v>16</v>
      </c>
      <c r="H37" s="262"/>
      <c r="I37" s="261" t="n">
        <f aca="false">G37+1</f>
        <v>17</v>
      </c>
      <c r="J37" s="261"/>
      <c r="K37" s="261" t="n">
        <f aca="false">I37+1</f>
        <v>18</v>
      </c>
      <c r="N37" s="263"/>
      <c r="O37" s="264"/>
      <c r="P37" s="264"/>
      <c r="Q37" s="264"/>
      <c r="R37" s="264"/>
      <c r="S37" s="264"/>
      <c r="T37" s="264"/>
      <c r="U37" s="264"/>
      <c r="V37" s="264"/>
      <c r="W37" s="264"/>
      <c r="X37" s="264"/>
      <c r="Y37" s="264"/>
      <c r="Z37" s="264"/>
      <c r="AA37" s="265"/>
    </row>
    <row r="38" customFormat="false" ht="15" hidden="false" customHeight="false" outlineLevel="0" collapsed="false">
      <c r="A38" s="297" t="n">
        <v>5</v>
      </c>
      <c r="B38" s="266" t="n">
        <v>14</v>
      </c>
      <c r="C38" s="239" t="n">
        <v>7</v>
      </c>
      <c r="D38" s="240" t="n">
        <v>10</v>
      </c>
      <c r="E38" s="241"/>
      <c r="F38" s="242" t="e">
        <f aca="false">IMPY(E38-E39)+IMPY(E38-E40)</f>
        <v>#VALUE!</v>
      </c>
      <c r="G38" s="241"/>
      <c r="H38" s="242" t="e">
        <f aca="false">IMPY(G38-G39)+IMPY(G38-G40)</f>
        <v>#VALUE!</v>
      </c>
      <c r="I38" s="241"/>
      <c r="J38" s="242" t="e">
        <f aca="false">IMPY(I38-I39)+IMPY(I38-I40)</f>
        <v>#VALUE!</v>
      </c>
      <c r="K38" s="241"/>
      <c r="L38" s="242" t="e">
        <f aca="false">IMPY(K38-K39)+IMPY(K38-K40)</f>
        <v>#VALUE!</v>
      </c>
      <c r="M38" s="243" t="e">
        <f aca="false">SUM(F38,H38,J38,L38)</f>
        <v>#VALUE!</v>
      </c>
      <c r="N38" s="268" t="str">
        <f aca="false">IF(OR($A38=N$1,$B38=N$1),$M38,IF(OR($C38=N$1,$D38=N$1),-$M38,"¤"))</f>
        <v>¤</v>
      </c>
      <c r="O38" s="269" t="str">
        <f aca="false">IF(OR($A38=O$1,$B38=O$1),$M38,IF(OR($C38=O$1,$D38=O$1),-$M38,"¤"))</f>
        <v>¤</v>
      </c>
      <c r="P38" s="269" t="str">
        <f aca="false">IF(OR($A38=P$1,$B38=P$1),$M38,IF(OR($C38=P$1,$D38=P$1),-$M38,"¤"))</f>
        <v>¤</v>
      </c>
      <c r="Q38" s="269" t="str">
        <f aca="false">IF(OR($A38=Q$1,$B38=Q$1),$M38,IF(OR($C38=Q$1,$D38=Q$1),-$M38,"¤"))</f>
        <v>¤</v>
      </c>
      <c r="R38" s="269" t="e">
        <f aca="false">IF(OR($A38=R$1,$B38=R$1),$M38,IF(OR($C38=R$1,$D38=R$1),-$M38,"¤"))</f>
        <v>#VALUE!</v>
      </c>
      <c r="S38" s="269" t="str">
        <f aca="false">IF(OR($A38=S$1,$B38=S$1),$M38,IF(OR($C38=S$1,$D38=S$1),-$M38,"¤"))</f>
        <v>¤</v>
      </c>
      <c r="T38" s="269" t="e">
        <f aca="false">IF(OR($A38=T$1,$B38=T$1),$M38,IF(OR($C38=T$1,$D38=T$1),-$M38,"¤"))</f>
        <v>#VALUE!</v>
      </c>
      <c r="U38" s="269" t="str">
        <f aca="false">IF(OR($A38=U$1,$B38=U$1),$M38,IF(OR($C38=U$1,$D38=U$1),-$M38,"¤"))</f>
        <v>¤</v>
      </c>
      <c r="V38" s="269" t="str">
        <f aca="false">IF(OR($A38=V$1,$B38=V$1),$M38,IF(OR($C38=V$1,$D38=V$1),-$M38,"¤"))</f>
        <v>¤</v>
      </c>
      <c r="W38" s="269" t="e">
        <f aca="false">IF(OR($A38=W$1,$B38=W$1),$M38,IF(OR($C38=W$1,$D38=W$1),-$M38,"¤"))</f>
        <v>#VALUE!</v>
      </c>
      <c r="X38" s="269" t="str">
        <f aca="false">IF(OR($A38=X$1,$B38=X$1),$M38,IF(OR($C38=X$1,$D38=X$1),-$M38,"¤"))</f>
        <v>¤</v>
      </c>
      <c r="Y38" s="269" t="str">
        <f aca="false">IF(OR($A38=Y$1,$B38=Y$1),$M38,IF(OR($C38=Y$1,$D38=Y$1),-$M38,"¤"))</f>
        <v>¤</v>
      </c>
      <c r="Z38" s="269" t="str">
        <f aca="false">IF(OR($A38=Z$1,$B38=Z$1),$M38,IF(OR($C38=Z$1,$D38=Z$1),-$M38,"¤"))</f>
        <v>¤</v>
      </c>
      <c r="AA38" s="270" t="e">
        <f aca="false">IF(OR($A38=AA$1,$B38=AA$1),$M38,IF(OR($C38=AA$1,$D38=AA$1),-$M38,"¤"))</f>
        <v>#VALUE!</v>
      </c>
    </row>
    <row r="39" customFormat="false" ht="15" hidden="false" customHeight="false" outlineLevel="0" collapsed="false">
      <c r="A39" s="298" t="n">
        <v>6</v>
      </c>
      <c r="B39" s="271" t="n">
        <v>8</v>
      </c>
      <c r="C39" s="249" t="n">
        <v>11</v>
      </c>
      <c r="D39" s="250" t="n">
        <v>1</v>
      </c>
      <c r="E39" s="251"/>
      <c r="F39" s="252" t="e">
        <f aca="false">IMPY(E39-E40)+IMPY(E39-E38)</f>
        <v>#VALUE!</v>
      </c>
      <c r="G39" s="251"/>
      <c r="H39" s="252" t="e">
        <f aca="false">IMPY(G39-G40)+IMPY(G39-G38)</f>
        <v>#VALUE!</v>
      </c>
      <c r="I39" s="251"/>
      <c r="J39" s="252" t="e">
        <f aca="false">IMPY(I39-I40)+IMPY(I39-I38)</f>
        <v>#VALUE!</v>
      </c>
      <c r="K39" s="251"/>
      <c r="L39" s="252" t="e">
        <f aca="false">IMPY(K39-K40)+IMPY(K39-K38)</f>
        <v>#VALUE!</v>
      </c>
      <c r="M39" s="253" t="e">
        <f aca="false">SUM(F39,H39,J39,L39)</f>
        <v>#VALUE!</v>
      </c>
      <c r="N39" s="244" t="e">
        <f aca="false">IF(OR($A39=N$1,$B39=N$1),$M39,IF(OR($C39=N$1,$D39=N$1),-$M39,"¤"))</f>
        <v>#VALUE!</v>
      </c>
      <c r="O39" s="245" t="str">
        <f aca="false">IF(OR($A39=O$1,$B39=O$1),$M39,IF(OR($C39=O$1,$D39=O$1),-$M39,"¤"))</f>
        <v>¤</v>
      </c>
      <c r="P39" s="245" t="str">
        <f aca="false">IF(OR($A39=P$1,$B39=P$1),$M39,IF(OR($C39=P$1,$D39=P$1),-$M39,"¤"))</f>
        <v>¤</v>
      </c>
      <c r="Q39" s="245" t="str">
        <f aca="false">IF(OR($A39=Q$1,$B39=Q$1),$M39,IF(OR($C39=Q$1,$D39=Q$1),-$M39,"¤"))</f>
        <v>¤</v>
      </c>
      <c r="R39" s="245" t="str">
        <f aca="false">IF(OR($A39=R$1,$B39=R$1),$M39,IF(OR($C39=R$1,$D39=R$1),-$M39,"¤"))</f>
        <v>¤</v>
      </c>
      <c r="S39" s="245" t="e">
        <f aca="false">IF(OR($A39=S$1,$B39=S$1),$M39,IF(OR($C39=S$1,$D39=S$1),-$M39,"¤"))</f>
        <v>#VALUE!</v>
      </c>
      <c r="T39" s="245" t="str">
        <f aca="false">IF(OR($A39=T$1,$B39=T$1),$M39,IF(OR($C39=T$1,$D39=T$1),-$M39,"¤"))</f>
        <v>¤</v>
      </c>
      <c r="U39" s="245" t="e">
        <f aca="false">IF(OR($A39=U$1,$B39=U$1),$M39,IF(OR($C39=U$1,$D39=U$1),-$M39,"¤"))</f>
        <v>#VALUE!</v>
      </c>
      <c r="V39" s="245" t="str">
        <f aca="false">IF(OR($A39=V$1,$B39=V$1),$M39,IF(OR($C39=V$1,$D39=V$1),-$M39,"¤"))</f>
        <v>¤</v>
      </c>
      <c r="W39" s="245" t="str">
        <f aca="false">IF(OR($A39=W$1,$B39=W$1),$M39,IF(OR($C39=W$1,$D39=W$1),-$M39,"¤"))</f>
        <v>¤</v>
      </c>
      <c r="X39" s="245" t="e">
        <f aca="false">IF(OR($A39=X$1,$B39=X$1),$M39,IF(OR($C39=X$1,$D39=X$1),-$M39,"¤"))</f>
        <v>#VALUE!</v>
      </c>
      <c r="Y39" s="245" t="str">
        <f aca="false">IF(OR($A39=Y$1,$B39=Y$1),$M39,IF(OR($C39=Y$1,$D39=Y$1),-$M39,"¤"))</f>
        <v>¤</v>
      </c>
      <c r="Z39" s="245" t="str">
        <f aca="false">IF(OR($A39=Z$1,$B39=Z$1),$M39,IF(OR($C39=Z$1,$D39=Z$1),-$M39,"¤"))</f>
        <v>¤</v>
      </c>
      <c r="AA39" s="246" t="str">
        <f aca="false">IF(OR($A39=AA$1,$B39=AA$1),$M39,IF(OR($C39=AA$1,$D39=AA$1),-$M39,"¤"))</f>
        <v>¤</v>
      </c>
    </row>
    <row r="40" customFormat="false" ht="15.75" hidden="false" customHeight="false" outlineLevel="0" collapsed="false">
      <c r="A40" s="299" t="n">
        <v>3</v>
      </c>
      <c r="B40" s="273" t="n">
        <v>2</v>
      </c>
      <c r="C40" s="256" t="n">
        <v>4</v>
      </c>
      <c r="D40" s="257" t="n">
        <v>12</v>
      </c>
      <c r="E40" s="258"/>
      <c r="F40" s="259" t="e">
        <f aca="false">IMPY(E40-E38)+IMPY(E40-E39)</f>
        <v>#VALUE!</v>
      </c>
      <c r="G40" s="258"/>
      <c r="H40" s="259" t="e">
        <f aca="false">IMPY(G40-G38)+IMPY(G40-G39)</f>
        <v>#VALUE!</v>
      </c>
      <c r="I40" s="258"/>
      <c r="J40" s="259" t="e">
        <f aca="false">IMPY(I40-I38)+IMPY(I40-I39)</f>
        <v>#VALUE!</v>
      </c>
      <c r="K40" s="258"/>
      <c r="L40" s="259" t="e">
        <f aca="false">IMPY(K40-K38)+IMPY(K40-K39)</f>
        <v>#VALUE!</v>
      </c>
      <c r="M40" s="260" t="e">
        <f aca="false">SUM(F40,H40,J40,L40)</f>
        <v>#VALUE!</v>
      </c>
      <c r="N40" s="244" t="str">
        <f aca="false">IF(OR($A40=N$1,$B40=N$1),$M40,IF(OR($C40=N$1,$D40=N$1),-$M40,"¤"))</f>
        <v>¤</v>
      </c>
      <c r="O40" s="245" t="e">
        <f aca="false">IF(OR($A40=O$1,$B40=O$1),$M40,IF(OR($C40=O$1,$D40=O$1),-$M40,"¤"))</f>
        <v>#VALUE!</v>
      </c>
      <c r="P40" s="245" t="e">
        <f aca="false">IF(OR($A40=P$1,$B40=P$1),$M40,IF(OR($C40=P$1,$D40=P$1),-$M40,"¤"))</f>
        <v>#VALUE!</v>
      </c>
      <c r="Q40" s="245" t="e">
        <f aca="false">IF(OR($A40=Q$1,$B40=Q$1),$M40,IF(OR($C40=Q$1,$D40=Q$1),-$M40,"¤"))</f>
        <v>#VALUE!</v>
      </c>
      <c r="R40" s="245" t="str">
        <f aca="false">IF(OR($A40=R$1,$B40=R$1),$M40,IF(OR($C40=R$1,$D40=R$1),-$M40,"¤"))</f>
        <v>¤</v>
      </c>
      <c r="S40" s="245" t="str">
        <f aca="false">IF(OR($A40=S$1,$B40=S$1),$M40,IF(OR($C40=S$1,$D40=S$1),-$M40,"¤"))</f>
        <v>¤</v>
      </c>
      <c r="T40" s="245" t="str">
        <f aca="false">IF(OR($A40=T$1,$B40=T$1),$M40,IF(OR($C40=T$1,$D40=T$1),-$M40,"¤"))</f>
        <v>¤</v>
      </c>
      <c r="U40" s="245" t="str">
        <f aca="false">IF(OR($A40=U$1,$B40=U$1),$M40,IF(OR($C40=U$1,$D40=U$1),-$M40,"¤"))</f>
        <v>¤</v>
      </c>
      <c r="V40" s="245" t="str">
        <f aca="false">IF(OR($A40=V$1,$B40=V$1),$M40,IF(OR($C40=V$1,$D40=V$1),-$M40,"¤"))</f>
        <v>¤</v>
      </c>
      <c r="W40" s="245" t="str">
        <f aca="false">IF(OR($A40=W$1,$B40=W$1),$M40,IF(OR($C40=W$1,$D40=W$1),-$M40,"¤"))</f>
        <v>¤</v>
      </c>
      <c r="X40" s="245" t="str">
        <f aca="false">IF(OR($A40=X$1,$B40=X$1),$M40,IF(OR($C40=X$1,$D40=X$1),-$M40,"¤"))</f>
        <v>¤</v>
      </c>
      <c r="Y40" s="245" t="e">
        <f aca="false">IF(OR($A40=Y$1,$B40=Y$1),$M40,IF(OR($C40=Y$1,$D40=Y$1),-$M40,"¤"))</f>
        <v>#VALUE!</v>
      </c>
      <c r="Z40" s="245" t="str">
        <f aca="false">IF(OR($A40=Z$1,$B40=Z$1),$M40,IF(OR($C40=Z$1,$D40=Z$1),-$M40,"¤"))</f>
        <v>¤</v>
      </c>
      <c r="AA40" s="246" t="str">
        <f aca="false">IF(OR($A40=AA$1,$B40=AA$1),$M40,IF(OR($C40=AA$1,$D40=AA$1),-$M40,"¤"))</f>
        <v>¤</v>
      </c>
    </row>
    <row r="41" customFormat="false" ht="3.95" hidden="false" customHeight="true" outlineLevel="0" collapsed="false">
      <c r="N41" s="244"/>
      <c r="O41" s="245"/>
      <c r="P41" s="245"/>
      <c r="Q41" s="245"/>
      <c r="R41" s="245"/>
      <c r="S41" s="245"/>
      <c r="T41" s="245"/>
      <c r="U41" s="245"/>
      <c r="V41" s="245"/>
      <c r="W41" s="245"/>
      <c r="X41" s="245"/>
      <c r="Y41" s="245"/>
      <c r="Z41" s="245"/>
      <c r="AA41" s="246"/>
    </row>
    <row r="42" customFormat="false" ht="15.75" hidden="false" customHeight="false" outlineLevel="0" collapsed="false">
      <c r="A42" s="223" t="n">
        <v>9</v>
      </c>
      <c r="B42" s="286" t="s">
        <v>84</v>
      </c>
      <c r="C42" s="224" t="n">
        <v>10</v>
      </c>
      <c r="D42" s="223" t="n">
        <v>14</v>
      </c>
      <c r="E42" s="261" t="n">
        <f aca="false">$A$1+E37</f>
        <v>17</v>
      </c>
      <c r="F42" s="262"/>
      <c r="G42" s="261" t="n">
        <f aca="false">E42+1</f>
        <v>18</v>
      </c>
      <c r="H42" s="262"/>
      <c r="I42" s="261" t="n">
        <f aca="false">G42+1</f>
        <v>19</v>
      </c>
      <c r="J42" s="261"/>
      <c r="K42" s="261" t="n">
        <f aca="false">I42+1</f>
        <v>20</v>
      </c>
      <c r="N42" s="263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5"/>
    </row>
    <row r="43" customFormat="false" ht="15" hidden="false" customHeight="false" outlineLevel="0" collapsed="false">
      <c r="A43" s="297" t="n">
        <v>6</v>
      </c>
      <c r="B43" s="266" t="n">
        <v>1</v>
      </c>
      <c r="C43" s="239" t="n">
        <v>8</v>
      </c>
      <c r="D43" s="240" t="n">
        <v>11</v>
      </c>
      <c r="E43" s="241"/>
      <c r="F43" s="242" t="e">
        <f aca="false">IMPY(E43-E44)+IMPY(E43-E45)</f>
        <v>#VALUE!</v>
      </c>
      <c r="G43" s="241"/>
      <c r="H43" s="242" t="e">
        <f aca="false">IMPY(G43-G44)+IMPY(G43-G45)</f>
        <v>#VALUE!</v>
      </c>
      <c r="I43" s="241"/>
      <c r="J43" s="242" t="e">
        <f aca="false">IMPY(I43-I44)+IMPY(I43-I45)</f>
        <v>#VALUE!</v>
      </c>
      <c r="K43" s="241"/>
      <c r="L43" s="242" t="e">
        <f aca="false">IMPY(K43-K44)+IMPY(K43-K45)</f>
        <v>#VALUE!</v>
      </c>
      <c r="M43" s="243" t="e">
        <f aca="false">SUM(F43,H43,J43,L43)</f>
        <v>#VALUE!</v>
      </c>
      <c r="N43" s="268" t="e">
        <f aca="false">IF(OR($A43=N$1,$B43=N$1),$M43,IF(OR($C43=N$1,$D43=N$1),-$M43,"¤"))</f>
        <v>#VALUE!</v>
      </c>
      <c r="O43" s="269" t="str">
        <f aca="false">IF(OR($A43=O$1,$B43=O$1),$M43,IF(OR($C43=O$1,$D43=O$1),-$M43,"¤"))</f>
        <v>¤</v>
      </c>
      <c r="P43" s="269" t="str">
        <f aca="false">IF(OR($A43=P$1,$B43=P$1),$M43,IF(OR($C43=P$1,$D43=P$1),-$M43,"¤"))</f>
        <v>¤</v>
      </c>
      <c r="Q43" s="269" t="str">
        <f aca="false">IF(OR($A43=Q$1,$B43=Q$1),$M43,IF(OR($C43=Q$1,$D43=Q$1),-$M43,"¤"))</f>
        <v>¤</v>
      </c>
      <c r="R43" s="269" t="str">
        <f aca="false">IF(OR($A43=R$1,$B43=R$1),$M43,IF(OR($C43=R$1,$D43=R$1),-$M43,"¤"))</f>
        <v>¤</v>
      </c>
      <c r="S43" s="269" t="e">
        <f aca="false">IF(OR($A43=S$1,$B43=S$1),$M43,IF(OR($C43=S$1,$D43=S$1),-$M43,"¤"))</f>
        <v>#VALUE!</v>
      </c>
      <c r="T43" s="269" t="str">
        <f aca="false">IF(OR($A43=T$1,$B43=T$1),$M43,IF(OR($C43=T$1,$D43=T$1),-$M43,"¤"))</f>
        <v>¤</v>
      </c>
      <c r="U43" s="269" t="e">
        <f aca="false">IF(OR($A43=U$1,$B43=U$1),$M43,IF(OR($C43=U$1,$D43=U$1),-$M43,"¤"))</f>
        <v>#VALUE!</v>
      </c>
      <c r="V43" s="269" t="str">
        <f aca="false">IF(OR($A43=V$1,$B43=V$1),$M43,IF(OR($C43=V$1,$D43=V$1),-$M43,"¤"))</f>
        <v>¤</v>
      </c>
      <c r="W43" s="269" t="str">
        <f aca="false">IF(OR($A43=W$1,$B43=W$1),$M43,IF(OR($C43=W$1,$D43=W$1),-$M43,"¤"))</f>
        <v>¤</v>
      </c>
      <c r="X43" s="269" t="e">
        <f aca="false">IF(OR($A43=X$1,$B43=X$1),$M43,IF(OR($C43=X$1,$D43=X$1),-$M43,"¤"))</f>
        <v>#VALUE!</v>
      </c>
      <c r="Y43" s="269" t="str">
        <f aca="false">IF(OR($A43=Y$1,$B43=Y$1),$M43,IF(OR($C43=Y$1,$D43=Y$1),-$M43,"¤"))</f>
        <v>¤</v>
      </c>
      <c r="Z43" s="269" t="str">
        <f aca="false">IF(OR($A43=Z$1,$B43=Z$1),$M43,IF(OR($C43=Z$1,$D43=Z$1),-$M43,"¤"))</f>
        <v>¤</v>
      </c>
      <c r="AA43" s="270" t="str">
        <f aca="false">IF(OR($A43=AA$1,$B43=AA$1),$M43,IF(OR($C43=AA$1,$D43=AA$1),-$M43,"¤"))</f>
        <v>¤</v>
      </c>
    </row>
    <row r="44" customFormat="false" ht="15" hidden="false" customHeight="false" outlineLevel="0" collapsed="false">
      <c r="A44" s="298" t="n">
        <v>7</v>
      </c>
      <c r="B44" s="271" t="n">
        <v>9</v>
      </c>
      <c r="C44" s="249" t="n">
        <v>12</v>
      </c>
      <c r="D44" s="250" t="n">
        <v>2</v>
      </c>
      <c r="E44" s="251"/>
      <c r="F44" s="252" t="e">
        <f aca="false">IMPY(E44-E45)+IMPY(E44-E43)</f>
        <v>#VALUE!</v>
      </c>
      <c r="G44" s="251"/>
      <c r="H44" s="252" t="e">
        <f aca="false">IMPY(G44-G45)+IMPY(G44-G43)</f>
        <v>#VALUE!</v>
      </c>
      <c r="I44" s="251"/>
      <c r="J44" s="252" t="e">
        <f aca="false">IMPY(I44-I45)+IMPY(I44-I43)</f>
        <v>#VALUE!</v>
      </c>
      <c r="K44" s="251"/>
      <c r="L44" s="252" t="e">
        <f aca="false">IMPY(K44-K45)+IMPY(K44-K43)</f>
        <v>#VALUE!</v>
      </c>
      <c r="M44" s="253" t="e">
        <f aca="false">SUM(F44,H44,J44,L44)</f>
        <v>#VALUE!</v>
      </c>
      <c r="N44" s="244" t="str">
        <f aca="false">IF(OR($A44=N$1,$B44=N$1),$M44,IF(OR($C44=N$1,$D44=N$1),-$M44,"¤"))</f>
        <v>¤</v>
      </c>
      <c r="O44" s="245" t="e">
        <f aca="false">IF(OR($A44=O$1,$B44=O$1),$M44,IF(OR($C44=O$1,$D44=O$1),-$M44,"¤"))</f>
        <v>#VALUE!</v>
      </c>
      <c r="P44" s="245" t="str">
        <f aca="false">IF(OR($A44=P$1,$B44=P$1),$M44,IF(OR($C44=P$1,$D44=P$1),-$M44,"¤"))</f>
        <v>¤</v>
      </c>
      <c r="Q44" s="245" t="str">
        <f aca="false">IF(OR($A44=Q$1,$B44=Q$1),$M44,IF(OR($C44=Q$1,$D44=Q$1),-$M44,"¤"))</f>
        <v>¤</v>
      </c>
      <c r="R44" s="245" t="str">
        <f aca="false">IF(OR($A44=R$1,$B44=R$1),$M44,IF(OR($C44=R$1,$D44=R$1),-$M44,"¤"))</f>
        <v>¤</v>
      </c>
      <c r="S44" s="245" t="str">
        <f aca="false">IF(OR($A44=S$1,$B44=S$1),$M44,IF(OR($C44=S$1,$D44=S$1),-$M44,"¤"))</f>
        <v>¤</v>
      </c>
      <c r="T44" s="245" t="e">
        <f aca="false">IF(OR($A44=T$1,$B44=T$1),$M44,IF(OR($C44=T$1,$D44=T$1),-$M44,"¤"))</f>
        <v>#VALUE!</v>
      </c>
      <c r="U44" s="245" t="str">
        <f aca="false">IF(OR($A44=U$1,$B44=U$1),$M44,IF(OR($C44=U$1,$D44=U$1),-$M44,"¤"))</f>
        <v>¤</v>
      </c>
      <c r="V44" s="245" t="e">
        <f aca="false">IF(OR($A44=V$1,$B44=V$1),$M44,IF(OR($C44=V$1,$D44=V$1),-$M44,"¤"))</f>
        <v>#VALUE!</v>
      </c>
      <c r="W44" s="245" t="str">
        <f aca="false">IF(OR($A44=W$1,$B44=W$1),$M44,IF(OR($C44=W$1,$D44=W$1),-$M44,"¤"))</f>
        <v>¤</v>
      </c>
      <c r="X44" s="245" t="str">
        <f aca="false">IF(OR($A44=X$1,$B44=X$1),$M44,IF(OR($C44=X$1,$D44=X$1),-$M44,"¤"))</f>
        <v>¤</v>
      </c>
      <c r="Y44" s="245" t="e">
        <f aca="false">IF(OR($A44=Y$1,$B44=Y$1),$M44,IF(OR($C44=Y$1,$D44=Y$1),-$M44,"¤"))</f>
        <v>#VALUE!</v>
      </c>
      <c r="Z44" s="245" t="str">
        <f aca="false">IF(OR($A44=Z$1,$B44=Z$1),$M44,IF(OR($C44=Z$1,$D44=Z$1),-$M44,"¤"))</f>
        <v>¤</v>
      </c>
      <c r="AA44" s="246" t="str">
        <f aca="false">IF(OR($A44=AA$1,$B44=AA$1),$M44,IF(OR($C44=AA$1,$D44=AA$1),-$M44,"¤"))</f>
        <v>¤</v>
      </c>
    </row>
    <row r="45" customFormat="false" ht="15.75" hidden="false" customHeight="false" outlineLevel="0" collapsed="false">
      <c r="A45" s="299" t="n">
        <v>4</v>
      </c>
      <c r="B45" s="273" t="n">
        <v>3</v>
      </c>
      <c r="C45" s="256" t="n">
        <v>5</v>
      </c>
      <c r="D45" s="257" t="n">
        <v>13</v>
      </c>
      <c r="E45" s="258"/>
      <c r="F45" s="259" t="e">
        <f aca="false">IMPY(E45-E43)+IMPY(E45-E44)</f>
        <v>#VALUE!</v>
      </c>
      <c r="G45" s="258"/>
      <c r="H45" s="259" t="e">
        <f aca="false">IMPY(G45-G43)+IMPY(G45-G44)</f>
        <v>#VALUE!</v>
      </c>
      <c r="I45" s="258"/>
      <c r="J45" s="259" t="e">
        <f aca="false">IMPY(I45-I43)+IMPY(I45-I44)</f>
        <v>#VALUE!</v>
      </c>
      <c r="K45" s="258"/>
      <c r="L45" s="259" t="e">
        <f aca="false">IMPY(K45-K43)+IMPY(K45-K44)</f>
        <v>#VALUE!</v>
      </c>
      <c r="M45" s="260" t="e">
        <f aca="false">SUM(F45,H45,J45,L45)</f>
        <v>#VALUE!</v>
      </c>
      <c r="N45" s="244" t="str">
        <f aca="false">IF(OR($A45=N$1,$B45=N$1),$M45,IF(OR($C45=N$1,$D45=N$1),-$M45,"¤"))</f>
        <v>¤</v>
      </c>
      <c r="O45" s="245" t="str">
        <f aca="false">IF(OR($A45=O$1,$B45=O$1),$M45,IF(OR($C45=O$1,$D45=O$1),-$M45,"¤"))</f>
        <v>¤</v>
      </c>
      <c r="P45" s="245" t="e">
        <f aca="false">IF(OR($A45=P$1,$B45=P$1),$M45,IF(OR($C45=P$1,$D45=P$1),-$M45,"¤"))</f>
        <v>#VALUE!</v>
      </c>
      <c r="Q45" s="245" t="e">
        <f aca="false">IF(OR($A45=Q$1,$B45=Q$1),$M45,IF(OR($C45=Q$1,$D45=Q$1),-$M45,"¤"))</f>
        <v>#VALUE!</v>
      </c>
      <c r="R45" s="245" t="e">
        <f aca="false">IF(OR($A45=R$1,$B45=R$1),$M45,IF(OR($C45=R$1,$D45=R$1),-$M45,"¤"))</f>
        <v>#VALUE!</v>
      </c>
      <c r="S45" s="245" t="str">
        <f aca="false">IF(OR($A45=S$1,$B45=S$1),$M45,IF(OR($C45=S$1,$D45=S$1),-$M45,"¤"))</f>
        <v>¤</v>
      </c>
      <c r="T45" s="245" t="str">
        <f aca="false">IF(OR($A45=T$1,$B45=T$1),$M45,IF(OR($C45=T$1,$D45=T$1),-$M45,"¤"))</f>
        <v>¤</v>
      </c>
      <c r="U45" s="245" t="str">
        <f aca="false">IF(OR($A45=U$1,$B45=U$1),$M45,IF(OR($C45=U$1,$D45=U$1),-$M45,"¤"))</f>
        <v>¤</v>
      </c>
      <c r="V45" s="245" t="str">
        <f aca="false">IF(OR($A45=V$1,$B45=V$1),$M45,IF(OR($C45=V$1,$D45=V$1),-$M45,"¤"))</f>
        <v>¤</v>
      </c>
      <c r="W45" s="245" t="str">
        <f aca="false">IF(OR($A45=W$1,$B45=W$1),$M45,IF(OR($C45=W$1,$D45=W$1),-$M45,"¤"))</f>
        <v>¤</v>
      </c>
      <c r="X45" s="245" t="str">
        <f aca="false">IF(OR($A45=X$1,$B45=X$1),$M45,IF(OR($C45=X$1,$D45=X$1),-$M45,"¤"))</f>
        <v>¤</v>
      </c>
      <c r="Y45" s="245" t="str">
        <f aca="false">IF(OR($A45=Y$1,$B45=Y$1),$M45,IF(OR($C45=Y$1,$D45=Y$1),-$M45,"¤"))</f>
        <v>¤</v>
      </c>
      <c r="Z45" s="245" t="e">
        <f aca="false">IF(OR($A45=Z$1,$B45=Z$1),$M45,IF(OR($C45=Z$1,$D45=Z$1),-$M45,"¤"))</f>
        <v>#VALUE!</v>
      </c>
      <c r="AA45" s="246" t="str">
        <f aca="false">IF(OR($A45=AA$1,$B45=AA$1),$M45,IF(OR($C45=AA$1,$D45=AA$1),-$M45,"¤"))</f>
        <v>¤</v>
      </c>
    </row>
    <row r="46" customFormat="false" ht="3.95" hidden="false" customHeight="true" outlineLevel="0" collapsed="false">
      <c r="N46" s="244"/>
      <c r="O46" s="245"/>
      <c r="P46" s="245"/>
      <c r="Q46" s="245"/>
      <c r="R46" s="245"/>
      <c r="S46" s="245"/>
      <c r="T46" s="245"/>
      <c r="U46" s="245"/>
      <c r="V46" s="245"/>
      <c r="W46" s="245"/>
      <c r="X46" s="245"/>
      <c r="Y46" s="245"/>
      <c r="Z46" s="245"/>
      <c r="AA46" s="246"/>
    </row>
    <row r="47" customFormat="false" ht="15.75" hidden="false" customHeight="false" outlineLevel="0" collapsed="false">
      <c r="A47" s="223" t="n">
        <v>10</v>
      </c>
      <c r="B47" s="286" t="s">
        <v>84</v>
      </c>
      <c r="C47" s="224" t="n">
        <v>11</v>
      </c>
      <c r="D47" s="223" t="n">
        <v>1</v>
      </c>
      <c r="E47" s="261" t="n">
        <f aca="false">$A$1+E42</f>
        <v>19</v>
      </c>
      <c r="F47" s="262"/>
      <c r="G47" s="261" t="n">
        <f aca="false">E47+1</f>
        <v>20</v>
      </c>
      <c r="H47" s="262"/>
      <c r="I47" s="261" t="n">
        <f aca="false">G47+1</f>
        <v>21</v>
      </c>
      <c r="J47" s="261"/>
      <c r="K47" s="261" t="n">
        <f aca="false">I47+1</f>
        <v>22</v>
      </c>
      <c r="N47" s="263"/>
      <c r="O47" s="264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4"/>
      <c r="AA47" s="265"/>
    </row>
    <row r="48" customFormat="false" ht="15" hidden="false" customHeight="false" outlineLevel="0" collapsed="false">
      <c r="A48" s="297" t="n">
        <v>7</v>
      </c>
      <c r="B48" s="266" t="n">
        <v>2</v>
      </c>
      <c r="C48" s="239" t="n">
        <v>9</v>
      </c>
      <c r="D48" s="240" t="n">
        <v>12</v>
      </c>
      <c r="E48" s="241"/>
      <c r="F48" s="242" t="e">
        <f aca="false">IMPY(E48-E49)+IMPY(E48-E50)</f>
        <v>#VALUE!</v>
      </c>
      <c r="G48" s="241"/>
      <c r="H48" s="242" t="e">
        <f aca="false">IMPY(G48-G49)+IMPY(G48-G50)</f>
        <v>#VALUE!</v>
      </c>
      <c r="I48" s="241"/>
      <c r="J48" s="242" t="e">
        <f aca="false">IMPY(I48-I49)+IMPY(I48-I50)</f>
        <v>#VALUE!</v>
      </c>
      <c r="K48" s="241"/>
      <c r="L48" s="242" t="e">
        <f aca="false">IMPY(K48-K49)+IMPY(K48-K50)</f>
        <v>#VALUE!</v>
      </c>
      <c r="M48" s="243" t="e">
        <f aca="false">SUM(F48,H48,J48,L48)</f>
        <v>#VALUE!</v>
      </c>
      <c r="N48" s="268" t="str">
        <f aca="false">IF(OR($A48=N$1,$B48=N$1),$M48,IF(OR($C48=N$1,$D48=N$1),-$M48,"¤"))</f>
        <v>¤</v>
      </c>
      <c r="O48" s="269" t="e">
        <f aca="false">IF(OR($A48=O$1,$B48=O$1),$M48,IF(OR($C48=O$1,$D48=O$1),-$M48,"¤"))</f>
        <v>#VALUE!</v>
      </c>
      <c r="P48" s="269" t="str">
        <f aca="false">IF(OR($A48=P$1,$B48=P$1),$M48,IF(OR($C48=P$1,$D48=P$1),-$M48,"¤"))</f>
        <v>¤</v>
      </c>
      <c r="Q48" s="269" t="str">
        <f aca="false">IF(OR($A48=Q$1,$B48=Q$1),$M48,IF(OR($C48=Q$1,$D48=Q$1),-$M48,"¤"))</f>
        <v>¤</v>
      </c>
      <c r="R48" s="269" t="str">
        <f aca="false">IF(OR($A48=R$1,$B48=R$1),$M48,IF(OR($C48=R$1,$D48=R$1),-$M48,"¤"))</f>
        <v>¤</v>
      </c>
      <c r="S48" s="269" t="str">
        <f aca="false">IF(OR($A48=S$1,$B48=S$1),$M48,IF(OR($C48=S$1,$D48=S$1),-$M48,"¤"))</f>
        <v>¤</v>
      </c>
      <c r="T48" s="269" t="e">
        <f aca="false">IF(OR($A48=T$1,$B48=T$1),$M48,IF(OR($C48=T$1,$D48=T$1),-$M48,"¤"))</f>
        <v>#VALUE!</v>
      </c>
      <c r="U48" s="269" t="str">
        <f aca="false">IF(OR($A48=U$1,$B48=U$1),$M48,IF(OR($C48=U$1,$D48=U$1),-$M48,"¤"))</f>
        <v>¤</v>
      </c>
      <c r="V48" s="269" t="e">
        <f aca="false">IF(OR($A48=V$1,$B48=V$1),$M48,IF(OR($C48=V$1,$D48=V$1),-$M48,"¤"))</f>
        <v>#VALUE!</v>
      </c>
      <c r="W48" s="269" t="str">
        <f aca="false">IF(OR($A48=W$1,$B48=W$1),$M48,IF(OR($C48=W$1,$D48=W$1),-$M48,"¤"))</f>
        <v>¤</v>
      </c>
      <c r="X48" s="269" t="str">
        <f aca="false">IF(OR($A48=X$1,$B48=X$1),$M48,IF(OR($C48=X$1,$D48=X$1),-$M48,"¤"))</f>
        <v>¤</v>
      </c>
      <c r="Y48" s="269" t="e">
        <f aca="false">IF(OR($A48=Y$1,$B48=Y$1),$M48,IF(OR($C48=Y$1,$D48=Y$1),-$M48,"¤"))</f>
        <v>#VALUE!</v>
      </c>
      <c r="Z48" s="269" t="str">
        <f aca="false">IF(OR($A48=Z$1,$B48=Z$1),$M48,IF(OR($C48=Z$1,$D48=Z$1),-$M48,"¤"))</f>
        <v>¤</v>
      </c>
      <c r="AA48" s="270" t="str">
        <f aca="false">IF(OR($A48=AA$1,$B48=AA$1),$M48,IF(OR($C48=AA$1,$D48=AA$1),-$M48,"¤"))</f>
        <v>¤</v>
      </c>
    </row>
    <row r="49" customFormat="false" ht="15" hidden="false" customHeight="false" outlineLevel="0" collapsed="false">
      <c r="A49" s="298" t="n">
        <v>8</v>
      </c>
      <c r="B49" s="271" t="n">
        <v>10</v>
      </c>
      <c r="C49" s="249" t="n">
        <v>13</v>
      </c>
      <c r="D49" s="250" t="n">
        <v>3</v>
      </c>
      <c r="E49" s="251"/>
      <c r="F49" s="252" t="e">
        <f aca="false">IMPY(E49-E50)+IMPY(E49-E48)</f>
        <v>#VALUE!</v>
      </c>
      <c r="G49" s="251"/>
      <c r="H49" s="252" t="e">
        <f aca="false">IMPY(G49-G50)+IMPY(G49-G48)</f>
        <v>#VALUE!</v>
      </c>
      <c r="I49" s="251"/>
      <c r="J49" s="252" t="e">
        <f aca="false">IMPY(I49-I50)+IMPY(I49-I48)</f>
        <v>#VALUE!</v>
      </c>
      <c r="K49" s="251"/>
      <c r="L49" s="252" t="e">
        <f aca="false">IMPY(K49-K50)+IMPY(K49-K48)</f>
        <v>#VALUE!</v>
      </c>
      <c r="M49" s="253" t="e">
        <f aca="false">SUM(F49,H49,J49,L49)</f>
        <v>#VALUE!</v>
      </c>
      <c r="N49" s="244" t="str">
        <f aca="false">IF(OR($A49=N$1,$B49=N$1),$M49,IF(OR($C49=N$1,$D49=N$1),-$M49,"¤"))</f>
        <v>¤</v>
      </c>
      <c r="O49" s="245" t="str">
        <f aca="false">IF(OR($A49=O$1,$B49=O$1),$M49,IF(OR($C49=O$1,$D49=O$1),-$M49,"¤"))</f>
        <v>¤</v>
      </c>
      <c r="P49" s="245" t="e">
        <f aca="false">IF(OR($A49=P$1,$B49=P$1),$M49,IF(OR($C49=P$1,$D49=P$1),-$M49,"¤"))</f>
        <v>#VALUE!</v>
      </c>
      <c r="Q49" s="245" t="str">
        <f aca="false">IF(OR($A49=Q$1,$B49=Q$1),$M49,IF(OR($C49=Q$1,$D49=Q$1),-$M49,"¤"))</f>
        <v>¤</v>
      </c>
      <c r="R49" s="245" t="str">
        <f aca="false">IF(OR($A49=R$1,$B49=R$1),$M49,IF(OR($C49=R$1,$D49=R$1),-$M49,"¤"))</f>
        <v>¤</v>
      </c>
      <c r="S49" s="245" t="str">
        <f aca="false">IF(OR($A49=S$1,$B49=S$1),$M49,IF(OR($C49=S$1,$D49=S$1),-$M49,"¤"))</f>
        <v>¤</v>
      </c>
      <c r="T49" s="245" t="str">
        <f aca="false">IF(OR($A49=T$1,$B49=T$1),$M49,IF(OR($C49=T$1,$D49=T$1),-$M49,"¤"))</f>
        <v>¤</v>
      </c>
      <c r="U49" s="245" t="e">
        <f aca="false">IF(OR($A49=U$1,$B49=U$1),$M49,IF(OR($C49=U$1,$D49=U$1),-$M49,"¤"))</f>
        <v>#VALUE!</v>
      </c>
      <c r="V49" s="245" t="str">
        <f aca="false">IF(OR($A49=V$1,$B49=V$1),$M49,IF(OR($C49=V$1,$D49=V$1),-$M49,"¤"))</f>
        <v>¤</v>
      </c>
      <c r="W49" s="245" t="e">
        <f aca="false">IF(OR($A49=W$1,$B49=W$1),$M49,IF(OR($C49=W$1,$D49=W$1),-$M49,"¤"))</f>
        <v>#VALUE!</v>
      </c>
      <c r="X49" s="245" t="str">
        <f aca="false">IF(OR($A49=X$1,$B49=X$1),$M49,IF(OR($C49=X$1,$D49=X$1),-$M49,"¤"))</f>
        <v>¤</v>
      </c>
      <c r="Y49" s="245" t="str">
        <f aca="false">IF(OR($A49=Y$1,$B49=Y$1),$M49,IF(OR($C49=Y$1,$D49=Y$1),-$M49,"¤"))</f>
        <v>¤</v>
      </c>
      <c r="Z49" s="245" t="e">
        <f aca="false">IF(OR($A49=Z$1,$B49=Z$1),$M49,IF(OR($C49=Z$1,$D49=Z$1),-$M49,"¤"))</f>
        <v>#VALUE!</v>
      </c>
      <c r="AA49" s="246" t="str">
        <f aca="false">IF(OR($A49=AA$1,$B49=AA$1),$M49,IF(OR($C49=AA$1,$D49=AA$1),-$M49,"¤"))</f>
        <v>¤</v>
      </c>
    </row>
    <row r="50" customFormat="false" ht="15.75" hidden="false" customHeight="false" outlineLevel="0" collapsed="false">
      <c r="A50" s="299" t="n">
        <v>5</v>
      </c>
      <c r="B50" s="273" t="n">
        <v>4</v>
      </c>
      <c r="C50" s="256" t="n">
        <v>6</v>
      </c>
      <c r="D50" s="257" t="n">
        <v>14</v>
      </c>
      <c r="E50" s="258"/>
      <c r="F50" s="259" t="e">
        <f aca="false">IMPY(E50-E48)+IMPY(E50-E49)</f>
        <v>#VALUE!</v>
      </c>
      <c r="G50" s="258"/>
      <c r="H50" s="259" t="e">
        <f aca="false">IMPY(G50-G48)+IMPY(G50-G49)</f>
        <v>#VALUE!</v>
      </c>
      <c r="I50" s="258"/>
      <c r="J50" s="259" t="e">
        <f aca="false">IMPY(I50-I48)+IMPY(I50-I49)</f>
        <v>#VALUE!</v>
      </c>
      <c r="K50" s="258"/>
      <c r="L50" s="259" t="e">
        <f aca="false">IMPY(K50-K48)+IMPY(K50-K49)</f>
        <v>#VALUE!</v>
      </c>
      <c r="M50" s="260" t="e">
        <f aca="false">SUM(F50,H50,J50,L50)</f>
        <v>#VALUE!</v>
      </c>
      <c r="N50" s="244" t="str">
        <f aca="false">IF(OR($A50=N$1,$B50=N$1),$M50,IF(OR($C50=N$1,$D50=N$1),-$M50,"¤"))</f>
        <v>¤</v>
      </c>
      <c r="O50" s="245" t="str">
        <f aca="false">IF(OR($A50=O$1,$B50=O$1),$M50,IF(OR($C50=O$1,$D50=O$1),-$M50,"¤"))</f>
        <v>¤</v>
      </c>
      <c r="P50" s="245" t="str">
        <f aca="false">IF(OR($A50=P$1,$B50=P$1),$M50,IF(OR($C50=P$1,$D50=P$1),-$M50,"¤"))</f>
        <v>¤</v>
      </c>
      <c r="Q50" s="245" t="e">
        <f aca="false">IF(OR($A50=Q$1,$B50=Q$1),$M50,IF(OR($C50=Q$1,$D50=Q$1),-$M50,"¤"))</f>
        <v>#VALUE!</v>
      </c>
      <c r="R50" s="245" t="e">
        <f aca="false">IF(OR($A50=R$1,$B50=R$1),$M50,IF(OR($C50=R$1,$D50=R$1),-$M50,"¤"))</f>
        <v>#VALUE!</v>
      </c>
      <c r="S50" s="245" t="e">
        <f aca="false">IF(OR($A50=S$1,$B50=S$1),$M50,IF(OR($C50=S$1,$D50=S$1),-$M50,"¤"))</f>
        <v>#VALUE!</v>
      </c>
      <c r="T50" s="245" t="str">
        <f aca="false">IF(OR($A50=T$1,$B50=T$1),$M50,IF(OR($C50=T$1,$D50=T$1),-$M50,"¤"))</f>
        <v>¤</v>
      </c>
      <c r="U50" s="245" t="str">
        <f aca="false">IF(OR($A50=U$1,$B50=U$1),$M50,IF(OR($C50=U$1,$D50=U$1),-$M50,"¤"))</f>
        <v>¤</v>
      </c>
      <c r="V50" s="245" t="str">
        <f aca="false">IF(OR($A50=V$1,$B50=V$1),$M50,IF(OR($C50=V$1,$D50=V$1),-$M50,"¤"))</f>
        <v>¤</v>
      </c>
      <c r="W50" s="245" t="str">
        <f aca="false">IF(OR($A50=W$1,$B50=W$1),$M50,IF(OR($C50=W$1,$D50=W$1),-$M50,"¤"))</f>
        <v>¤</v>
      </c>
      <c r="X50" s="245" t="str">
        <f aca="false">IF(OR($A50=X$1,$B50=X$1),$M50,IF(OR($C50=X$1,$D50=X$1),-$M50,"¤"))</f>
        <v>¤</v>
      </c>
      <c r="Y50" s="245" t="str">
        <f aca="false">IF(OR($A50=Y$1,$B50=Y$1),$M50,IF(OR($C50=Y$1,$D50=Y$1),-$M50,"¤"))</f>
        <v>¤</v>
      </c>
      <c r="Z50" s="245" t="str">
        <f aca="false">IF(OR($A50=Z$1,$B50=Z$1),$M50,IF(OR($C50=Z$1,$D50=Z$1),-$M50,"¤"))</f>
        <v>¤</v>
      </c>
      <c r="AA50" s="246" t="e">
        <f aca="false">IF(OR($A50=AA$1,$B50=AA$1),$M50,IF(OR($C50=AA$1,$D50=AA$1),-$M50,"¤"))</f>
        <v>#VALUE!</v>
      </c>
    </row>
    <row r="51" customFormat="false" ht="3.95" hidden="false" customHeight="true" outlineLevel="0" collapsed="false">
      <c r="N51" s="244"/>
      <c r="O51" s="245"/>
      <c r="P51" s="245"/>
      <c r="Q51" s="245"/>
      <c r="R51" s="245"/>
      <c r="S51" s="245"/>
      <c r="T51" s="245"/>
      <c r="U51" s="245"/>
      <c r="V51" s="245"/>
      <c r="W51" s="245"/>
      <c r="X51" s="245"/>
      <c r="Y51" s="245"/>
      <c r="Z51" s="245"/>
      <c r="AA51" s="246"/>
    </row>
    <row r="52" customFormat="false" ht="15.75" hidden="false" customHeight="false" outlineLevel="0" collapsed="false">
      <c r="A52" s="223" t="n">
        <v>11</v>
      </c>
      <c r="B52" s="286" t="s">
        <v>84</v>
      </c>
      <c r="C52" s="224" t="n">
        <v>12</v>
      </c>
      <c r="D52" s="223" t="n">
        <v>2</v>
      </c>
      <c r="E52" s="261" t="n">
        <f aca="false">$A$1+E47</f>
        <v>21</v>
      </c>
      <c r="F52" s="262"/>
      <c r="G52" s="261" t="n">
        <f aca="false">E52+1</f>
        <v>22</v>
      </c>
      <c r="H52" s="262"/>
      <c r="I52" s="261" t="n">
        <f aca="false">G52+1</f>
        <v>23</v>
      </c>
      <c r="J52" s="261"/>
      <c r="K52" s="261" t="n">
        <f aca="false">I52+1</f>
        <v>24</v>
      </c>
      <c r="N52" s="263"/>
      <c r="O52" s="264"/>
      <c r="P52" s="264"/>
      <c r="Q52" s="264"/>
      <c r="R52" s="264"/>
      <c r="S52" s="264"/>
      <c r="T52" s="264"/>
      <c r="U52" s="264"/>
      <c r="V52" s="264"/>
      <c r="W52" s="264"/>
      <c r="X52" s="264"/>
      <c r="Y52" s="264"/>
      <c r="Z52" s="264"/>
      <c r="AA52" s="265"/>
    </row>
    <row r="53" customFormat="false" ht="15" hidden="false" customHeight="false" outlineLevel="0" collapsed="false">
      <c r="A53" s="297" t="n">
        <v>8</v>
      </c>
      <c r="B53" s="266" t="n">
        <v>3</v>
      </c>
      <c r="C53" s="239" t="n">
        <v>10</v>
      </c>
      <c r="D53" s="240" t="n">
        <v>13</v>
      </c>
      <c r="E53" s="241"/>
      <c r="F53" s="242" t="e">
        <f aca="false">IMPY(E53-E54)+IMPY(E53-E55)</f>
        <v>#VALUE!</v>
      </c>
      <c r="G53" s="241"/>
      <c r="H53" s="242" t="e">
        <f aca="false">IMPY(G53-G54)+IMPY(G53-G55)</f>
        <v>#VALUE!</v>
      </c>
      <c r="I53" s="241"/>
      <c r="J53" s="242" t="e">
        <f aca="false">IMPY(I53-I54)+IMPY(I53-I55)</f>
        <v>#VALUE!</v>
      </c>
      <c r="K53" s="241"/>
      <c r="L53" s="242" t="e">
        <f aca="false">IMPY(K53-K54)+IMPY(K53-K55)</f>
        <v>#VALUE!</v>
      </c>
      <c r="M53" s="243" t="e">
        <f aca="false">SUM(F53,H53,J53,L53)</f>
        <v>#VALUE!</v>
      </c>
      <c r="N53" s="268" t="str">
        <f aca="false">IF(OR($A53=N$1,$B53=N$1),$M53,IF(OR($C53=N$1,$D53=N$1),-$M53,"¤"))</f>
        <v>¤</v>
      </c>
      <c r="O53" s="269" t="str">
        <f aca="false">IF(OR($A53=O$1,$B53=O$1),$M53,IF(OR($C53=O$1,$D53=O$1),-$M53,"¤"))</f>
        <v>¤</v>
      </c>
      <c r="P53" s="269" t="e">
        <f aca="false">IF(OR($A53=P$1,$B53=P$1),$M53,IF(OR($C53=P$1,$D53=P$1),-$M53,"¤"))</f>
        <v>#VALUE!</v>
      </c>
      <c r="Q53" s="269" t="str">
        <f aca="false">IF(OR($A53=Q$1,$B53=Q$1),$M53,IF(OR($C53=Q$1,$D53=Q$1),-$M53,"¤"))</f>
        <v>¤</v>
      </c>
      <c r="R53" s="269" t="str">
        <f aca="false">IF(OR($A53=R$1,$B53=R$1),$M53,IF(OR($C53=R$1,$D53=R$1),-$M53,"¤"))</f>
        <v>¤</v>
      </c>
      <c r="S53" s="269" t="str">
        <f aca="false">IF(OR($A53=S$1,$B53=S$1),$M53,IF(OR($C53=S$1,$D53=S$1),-$M53,"¤"))</f>
        <v>¤</v>
      </c>
      <c r="T53" s="269" t="str">
        <f aca="false">IF(OR($A53=T$1,$B53=T$1),$M53,IF(OR($C53=T$1,$D53=T$1),-$M53,"¤"))</f>
        <v>¤</v>
      </c>
      <c r="U53" s="269" t="e">
        <f aca="false">IF(OR($A53=U$1,$B53=U$1),$M53,IF(OR($C53=U$1,$D53=U$1),-$M53,"¤"))</f>
        <v>#VALUE!</v>
      </c>
      <c r="V53" s="269" t="str">
        <f aca="false">IF(OR($A53=V$1,$B53=V$1),$M53,IF(OR($C53=V$1,$D53=V$1),-$M53,"¤"))</f>
        <v>¤</v>
      </c>
      <c r="W53" s="269" t="e">
        <f aca="false">IF(OR($A53=W$1,$B53=W$1),$M53,IF(OR($C53=W$1,$D53=W$1),-$M53,"¤"))</f>
        <v>#VALUE!</v>
      </c>
      <c r="X53" s="269" t="str">
        <f aca="false">IF(OR($A53=X$1,$B53=X$1),$M53,IF(OR($C53=X$1,$D53=X$1),-$M53,"¤"))</f>
        <v>¤</v>
      </c>
      <c r="Y53" s="269" t="str">
        <f aca="false">IF(OR($A53=Y$1,$B53=Y$1),$M53,IF(OR($C53=Y$1,$D53=Y$1),-$M53,"¤"))</f>
        <v>¤</v>
      </c>
      <c r="Z53" s="269" t="e">
        <f aca="false">IF(OR($A53=Z$1,$B53=Z$1),$M53,IF(OR($C53=Z$1,$D53=Z$1),-$M53,"¤"))</f>
        <v>#VALUE!</v>
      </c>
      <c r="AA53" s="270" t="str">
        <f aca="false">IF(OR($A53=AA$1,$B53=AA$1),$M53,IF(OR($C53=AA$1,$D53=AA$1),-$M53,"¤"))</f>
        <v>¤</v>
      </c>
    </row>
    <row r="54" customFormat="false" ht="15" hidden="false" customHeight="false" outlineLevel="0" collapsed="false">
      <c r="A54" s="298" t="n">
        <v>9</v>
      </c>
      <c r="B54" s="271" t="n">
        <v>11</v>
      </c>
      <c r="C54" s="249" t="n">
        <v>14</v>
      </c>
      <c r="D54" s="250" t="n">
        <v>4</v>
      </c>
      <c r="E54" s="251"/>
      <c r="F54" s="252" t="e">
        <f aca="false">IMPY(E54-E55)+IMPY(E54-E53)</f>
        <v>#VALUE!</v>
      </c>
      <c r="G54" s="251"/>
      <c r="H54" s="252" t="e">
        <f aca="false">IMPY(G54-G55)+IMPY(G54-G53)</f>
        <v>#VALUE!</v>
      </c>
      <c r="I54" s="251"/>
      <c r="J54" s="252" t="e">
        <f aca="false">IMPY(I54-I55)+IMPY(I54-I53)</f>
        <v>#VALUE!</v>
      </c>
      <c r="K54" s="251"/>
      <c r="L54" s="252" t="e">
        <f aca="false">IMPY(K54-K55)+IMPY(K54-K53)</f>
        <v>#VALUE!</v>
      </c>
      <c r="M54" s="253" t="e">
        <f aca="false">SUM(F54,H54,J54,L54)</f>
        <v>#VALUE!</v>
      </c>
      <c r="N54" s="244" t="str">
        <f aca="false">IF(OR($A54=N$1,$B54=N$1),$M54,IF(OR($C54=N$1,$D54=N$1),-$M54,"¤"))</f>
        <v>¤</v>
      </c>
      <c r="O54" s="245" t="str">
        <f aca="false">IF(OR($A54=O$1,$B54=O$1),$M54,IF(OR($C54=O$1,$D54=O$1),-$M54,"¤"))</f>
        <v>¤</v>
      </c>
      <c r="P54" s="245" t="str">
        <f aca="false">IF(OR($A54=P$1,$B54=P$1),$M54,IF(OR($C54=P$1,$D54=P$1),-$M54,"¤"))</f>
        <v>¤</v>
      </c>
      <c r="Q54" s="245" t="e">
        <f aca="false">IF(OR($A54=Q$1,$B54=Q$1),$M54,IF(OR($C54=Q$1,$D54=Q$1),-$M54,"¤"))</f>
        <v>#VALUE!</v>
      </c>
      <c r="R54" s="245" t="str">
        <f aca="false">IF(OR($A54=R$1,$B54=R$1),$M54,IF(OR($C54=R$1,$D54=R$1),-$M54,"¤"))</f>
        <v>¤</v>
      </c>
      <c r="S54" s="245" t="str">
        <f aca="false">IF(OR($A54=S$1,$B54=S$1),$M54,IF(OR($C54=S$1,$D54=S$1),-$M54,"¤"))</f>
        <v>¤</v>
      </c>
      <c r="T54" s="245" t="str">
        <f aca="false">IF(OR($A54=T$1,$B54=T$1),$M54,IF(OR($C54=T$1,$D54=T$1),-$M54,"¤"))</f>
        <v>¤</v>
      </c>
      <c r="U54" s="245" t="str">
        <f aca="false">IF(OR($A54=U$1,$B54=U$1),$M54,IF(OR($C54=U$1,$D54=U$1),-$M54,"¤"))</f>
        <v>¤</v>
      </c>
      <c r="V54" s="245" t="e">
        <f aca="false">IF(OR($A54=V$1,$B54=V$1),$M54,IF(OR($C54=V$1,$D54=V$1),-$M54,"¤"))</f>
        <v>#VALUE!</v>
      </c>
      <c r="W54" s="245" t="str">
        <f aca="false">IF(OR($A54=W$1,$B54=W$1),$M54,IF(OR($C54=W$1,$D54=W$1),-$M54,"¤"))</f>
        <v>¤</v>
      </c>
      <c r="X54" s="245" t="e">
        <f aca="false">IF(OR($A54=X$1,$B54=X$1),$M54,IF(OR($C54=X$1,$D54=X$1),-$M54,"¤"))</f>
        <v>#VALUE!</v>
      </c>
      <c r="Y54" s="245" t="str">
        <f aca="false">IF(OR($A54=Y$1,$B54=Y$1),$M54,IF(OR($C54=Y$1,$D54=Y$1),-$M54,"¤"))</f>
        <v>¤</v>
      </c>
      <c r="Z54" s="245" t="str">
        <f aca="false">IF(OR($A54=Z$1,$B54=Z$1),$M54,IF(OR($C54=Z$1,$D54=Z$1),-$M54,"¤"))</f>
        <v>¤</v>
      </c>
      <c r="AA54" s="246" t="e">
        <f aca="false">IF(OR($A54=AA$1,$B54=AA$1),$M54,IF(OR($C54=AA$1,$D54=AA$1),-$M54,"¤"))</f>
        <v>#VALUE!</v>
      </c>
    </row>
    <row r="55" customFormat="false" ht="15.75" hidden="false" customHeight="false" outlineLevel="0" collapsed="false">
      <c r="A55" s="299" t="n">
        <v>6</v>
      </c>
      <c r="B55" s="273" t="n">
        <v>5</v>
      </c>
      <c r="C55" s="256" t="n">
        <v>7</v>
      </c>
      <c r="D55" s="257" t="n">
        <v>1</v>
      </c>
      <c r="E55" s="258"/>
      <c r="F55" s="259" t="e">
        <f aca="false">IMPY(E55-E53)+IMPY(E55-E54)</f>
        <v>#VALUE!</v>
      </c>
      <c r="G55" s="258"/>
      <c r="H55" s="259" t="e">
        <f aca="false">IMPY(G55-G53)+IMPY(G55-G54)</f>
        <v>#VALUE!</v>
      </c>
      <c r="I55" s="258"/>
      <c r="J55" s="259" t="e">
        <f aca="false">IMPY(I55-I53)+IMPY(I55-I54)</f>
        <v>#VALUE!</v>
      </c>
      <c r="K55" s="258"/>
      <c r="L55" s="259" t="e">
        <f aca="false">IMPY(K55-K53)+IMPY(K55-K54)</f>
        <v>#VALUE!</v>
      </c>
      <c r="M55" s="260" t="e">
        <f aca="false">SUM(F55,H55,J55,L55)</f>
        <v>#VALUE!</v>
      </c>
      <c r="N55" s="244" t="e">
        <f aca="false">IF(OR($A55=N$1,$B55=N$1),$M55,IF(OR($C55=N$1,$D55=N$1),-$M55,"¤"))</f>
        <v>#VALUE!</v>
      </c>
      <c r="O55" s="245" t="str">
        <f aca="false">IF(OR($A55=O$1,$B55=O$1),$M55,IF(OR($C55=O$1,$D55=O$1),-$M55,"¤"))</f>
        <v>¤</v>
      </c>
      <c r="P55" s="245" t="str">
        <f aca="false">IF(OR($A55=P$1,$B55=P$1),$M55,IF(OR($C55=P$1,$D55=P$1),-$M55,"¤"))</f>
        <v>¤</v>
      </c>
      <c r="Q55" s="245" t="str">
        <f aca="false">IF(OR($A55=Q$1,$B55=Q$1),$M55,IF(OR($C55=Q$1,$D55=Q$1),-$M55,"¤"))</f>
        <v>¤</v>
      </c>
      <c r="R55" s="245" t="e">
        <f aca="false">IF(OR($A55=R$1,$B55=R$1),$M55,IF(OR($C55=R$1,$D55=R$1),-$M55,"¤"))</f>
        <v>#VALUE!</v>
      </c>
      <c r="S55" s="245" t="e">
        <f aca="false">IF(OR($A55=S$1,$B55=S$1),$M55,IF(OR($C55=S$1,$D55=S$1),-$M55,"¤"))</f>
        <v>#VALUE!</v>
      </c>
      <c r="T55" s="245" t="e">
        <f aca="false">IF(OR($A55=T$1,$B55=T$1),$M55,IF(OR($C55=T$1,$D55=T$1),-$M55,"¤"))</f>
        <v>#VALUE!</v>
      </c>
      <c r="U55" s="245" t="str">
        <f aca="false">IF(OR($A55=U$1,$B55=U$1),$M55,IF(OR($C55=U$1,$D55=U$1),-$M55,"¤"))</f>
        <v>¤</v>
      </c>
      <c r="V55" s="245" t="str">
        <f aca="false">IF(OR($A55=V$1,$B55=V$1),$M55,IF(OR($C55=V$1,$D55=V$1),-$M55,"¤"))</f>
        <v>¤</v>
      </c>
      <c r="W55" s="245" t="str">
        <f aca="false">IF(OR($A55=W$1,$B55=W$1),$M55,IF(OR($C55=W$1,$D55=W$1),-$M55,"¤"))</f>
        <v>¤</v>
      </c>
      <c r="X55" s="245" t="str">
        <f aca="false">IF(OR($A55=X$1,$B55=X$1),$M55,IF(OR($C55=X$1,$D55=X$1),-$M55,"¤"))</f>
        <v>¤</v>
      </c>
      <c r="Y55" s="245" t="str">
        <f aca="false">IF(OR($A55=Y$1,$B55=Y$1),$M55,IF(OR($C55=Y$1,$D55=Y$1),-$M55,"¤"))</f>
        <v>¤</v>
      </c>
      <c r="Z55" s="245" t="str">
        <f aca="false">IF(OR($A55=Z$1,$B55=Z$1),$M55,IF(OR($C55=Z$1,$D55=Z$1),-$M55,"¤"))</f>
        <v>¤</v>
      </c>
      <c r="AA55" s="246" t="str">
        <f aca="false">IF(OR($A55=AA$1,$B55=AA$1),$M55,IF(OR($C55=AA$1,$D55=AA$1),-$M55,"¤"))</f>
        <v>¤</v>
      </c>
    </row>
    <row r="56" customFormat="false" ht="3.95" hidden="false" customHeight="true" outlineLevel="0" collapsed="false">
      <c r="N56" s="244"/>
      <c r="O56" s="245"/>
      <c r="P56" s="245"/>
      <c r="Q56" s="245"/>
      <c r="R56" s="245"/>
      <c r="S56" s="245"/>
      <c r="T56" s="245"/>
      <c r="U56" s="245"/>
      <c r="V56" s="245"/>
      <c r="W56" s="245"/>
      <c r="X56" s="245"/>
      <c r="Y56" s="245"/>
      <c r="Z56" s="245"/>
      <c r="AA56" s="246"/>
    </row>
    <row r="57" customFormat="false" ht="15.75" hidden="false" customHeight="false" outlineLevel="0" collapsed="false">
      <c r="A57" s="223" t="n">
        <v>12</v>
      </c>
      <c r="B57" s="286" t="s">
        <v>84</v>
      </c>
      <c r="C57" s="224" t="n">
        <v>13</v>
      </c>
      <c r="D57" s="223" t="n">
        <v>3</v>
      </c>
      <c r="E57" s="261" t="n">
        <f aca="false">$A$1+E52</f>
        <v>23</v>
      </c>
      <c r="F57" s="262"/>
      <c r="G57" s="261" t="n">
        <f aca="false">E57+1</f>
        <v>24</v>
      </c>
      <c r="H57" s="262"/>
      <c r="I57" s="261" t="n">
        <f aca="false">G57+1</f>
        <v>25</v>
      </c>
      <c r="J57" s="261"/>
      <c r="K57" s="261" t="n">
        <f aca="false">I57+1</f>
        <v>26</v>
      </c>
      <c r="N57" s="263"/>
      <c r="O57" s="264"/>
      <c r="P57" s="264"/>
      <c r="Q57" s="264"/>
      <c r="R57" s="264"/>
      <c r="S57" s="264"/>
      <c r="T57" s="264"/>
      <c r="U57" s="264"/>
      <c r="V57" s="264"/>
      <c r="W57" s="264"/>
      <c r="X57" s="264"/>
      <c r="Y57" s="264"/>
      <c r="Z57" s="264"/>
      <c r="AA57" s="265"/>
    </row>
    <row r="58" customFormat="false" ht="15" hidden="false" customHeight="false" outlineLevel="0" collapsed="false">
      <c r="A58" s="297" t="n">
        <v>9</v>
      </c>
      <c r="B58" s="266" t="n">
        <v>4</v>
      </c>
      <c r="C58" s="239" t="n">
        <v>11</v>
      </c>
      <c r="D58" s="240" t="n">
        <v>14</v>
      </c>
      <c r="E58" s="241"/>
      <c r="F58" s="242" t="e">
        <f aca="false">IMPY(E58-E59)+IMPY(E58-E60)</f>
        <v>#VALUE!</v>
      </c>
      <c r="G58" s="241"/>
      <c r="H58" s="242" t="e">
        <f aca="false">IMPY(G58-G59)+IMPY(G58-G60)</f>
        <v>#VALUE!</v>
      </c>
      <c r="I58" s="241"/>
      <c r="J58" s="242" t="e">
        <f aca="false">IMPY(I58-I59)+IMPY(I58-I60)</f>
        <v>#VALUE!</v>
      </c>
      <c r="K58" s="241"/>
      <c r="L58" s="242" t="e">
        <f aca="false">IMPY(K58-K59)+IMPY(K58-K60)</f>
        <v>#VALUE!</v>
      </c>
      <c r="M58" s="243" t="e">
        <f aca="false">SUM(F58,H58,J58,L58)</f>
        <v>#VALUE!</v>
      </c>
      <c r="N58" s="268" t="str">
        <f aca="false">IF(OR($A58=N$1,$B58=N$1),$M58,IF(OR($C58=N$1,$D58=N$1),-$M58,"¤"))</f>
        <v>¤</v>
      </c>
      <c r="O58" s="269" t="str">
        <f aca="false">IF(OR($A58=O$1,$B58=O$1),$M58,IF(OR($C58=O$1,$D58=O$1),-$M58,"¤"))</f>
        <v>¤</v>
      </c>
      <c r="P58" s="269" t="str">
        <f aca="false">IF(OR($A58=P$1,$B58=P$1),$M58,IF(OR($C58=P$1,$D58=P$1),-$M58,"¤"))</f>
        <v>¤</v>
      </c>
      <c r="Q58" s="269" t="e">
        <f aca="false">IF(OR($A58=Q$1,$B58=Q$1),$M58,IF(OR($C58=Q$1,$D58=Q$1),-$M58,"¤"))</f>
        <v>#VALUE!</v>
      </c>
      <c r="R58" s="269" t="str">
        <f aca="false">IF(OR($A58=R$1,$B58=R$1),$M58,IF(OR($C58=R$1,$D58=R$1),-$M58,"¤"))</f>
        <v>¤</v>
      </c>
      <c r="S58" s="269" t="str">
        <f aca="false">IF(OR($A58=S$1,$B58=S$1),$M58,IF(OR($C58=S$1,$D58=S$1),-$M58,"¤"))</f>
        <v>¤</v>
      </c>
      <c r="T58" s="269" t="str">
        <f aca="false">IF(OR($A58=T$1,$B58=T$1),$M58,IF(OR($C58=T$1,$D58=T$1),-$M58,"¤"))</f>
        <v>¤</v>
      </c>
      <c r="U58" s="269" t="str">
        <f aca="false">IF(OR($A58=U$1,$B58=U$1),$M58,IF(OR($C58=U$1,$D58=U$1),-$M58,"¤"))</f>
        <v>¤</v>
      </c>
      <c r="V58" s="269" t="e">
        <f aca="false">IF(OR($A58=V$1,$B58=V$1),$M58,IF(OR($C58=V$1,$D58=V$1),-$M58,"¤"))</f>
        <v>#VALUE!</v>
      </c>
      <c r="W58" s="269" t="str">
        <f aca="false">IF(OR($A58=W$1,$B58=W$1),$M58,IF(OR($C58=W$1,$D58=W$1),-$M58,"¤"))</f>
        <v>¤</v>
      </c>
      <c r="X58" s="269" t="e">
        <f aca="false">IF(OR($A58=X$1,$B58=X$1),$M58,IF(OR($C58=X$1,$D58=X$1),-$M58,"¤"))</f>
        <v>#VALUE!</v>
      </c>
      <c r="Y58" s="269" t="str">
        <f aca="false">IF(OR($A58=Y$1,$B58=Y$1),$M58,IF(OR($C58=Y$1,$D58=Y$1),-$M58,"¤"))</f>
        <v>¤</v>
      </c>
      <c r="Z58" s="269" t="str">
        <f aca="false">IF(OR($A58=Z$1,$B58=Z$1),$M58,IF(OR($C58=Z$1,$D58=Z$1),-$M58,"¤"))</f>
        <v>¤</v>
      </c>
      <c r="AA58" s="270" t="e">
        <f aca="false">IF(OR($A58=AA$1,$B58=AA$1),$M58,IF(OR($C58=AA$1,$D58=AA$1),-$M58,"¤"))</f>
        <v>#VALUE!</v>
      </c>
    </row>
    <row r="59" customFormat="false" ht="15" hidden="false" customHeight="false" outlineLevel="0" collapsed="false">
      <c r="A59" s="298" t="n">
        <v>10</v>
      </c>
      <c r="B59" s="271" t="n">
        <v>12</v>
      </c>
      <c r="C59" s="249" t="n">
        <v>1</v>
      </c>
      <c r="D59" s="250" t="n">
        <v>5</v>
      </c>
      <c r="E59" s="251"/>
      <c r="F59" s="252" t="e">
        <f aca="false">IMPY(E59-E60)+IMPY(E59-E58)</f>
        <v>#VALUE!</v>
      </c>
      <c r="G59" s="251"/>
      <c r="H59" s="252" t="e">
        <f aca="false">IMPY(G59-G60)+IMPY(G59-G58)</f>
        <v>#VALUE!</v>
      </c>
      <c r="I59" s="251"/>
      <c r="J59" s="252" t="e">
        <f aca="false">IMPY(I59-I60)+IMPY(I59-I58)</f>
        <v>#VALUE!</v>
      </c>
      <c r="K59" s="251"/>
      <c r="L59" s="252" t="e">
        <f aca="false">IMPY(K59-K60)+IMPY(K59-K58)</f>
        <v>#VALUE!</v>
      </c>
      <c r="M59" s="253" t="e">
        <f aca="false">SUM(F59,H59,J59,L59)</f>
        <v>#VALUE!</v>
      </c>
      <c r="N59" s="244" t="e">
        <f aca="false">IF(OR($A59=N$1,$B59=N$1),$M59,IF(OR($C59=N$1,$D59=N$1),-$M59,"¤"))</f>
        <v>#VALUE!</v>
      </c>
      <c r="O59" s="245" t="str">
        <f aca="false">IF(OR($A59=O$1,$B59=O$1),$M59,IF(OR($C59=O$1,$D59=O$1),-$M59,"¤"))</f>
        <v>¤</v>
      </c>
      <c r="P59" s="245" t="str">
        <f aca="false">IF(OR($A59=P$1,$B59=P$1),$M59,IF(OR($C59=P$1,$D59=P$1),-$M59,"¤"))</f>
        <v>¤</v>
      </c>
      <c r="Q59" s="245" t="str">
        <f aca="false">IF(OR($A59=Q$1,$B59=Q$1),$M59,IF(OR($C59=Q$1,$D59=Q$1),-$M59,"¤"))</f>
        <v>¤</v>
      </c>
      <c r="R59" s="245" t="e">
        <f aca="false">IF(OR($A59=R$1,$B59=R$1),$M59,IF(OR($C59=R$1,$D59=R$1),-$M59,"¤"))</f>
        <v>#VALUE!</v>
      </c>
      <c r="S59" s="245" t="str">
        <f aca="false">IF(OR($A59=S$1,$B59=S$1),$M59,IF(OR($C59=S$1,$D59=S$1),-$M59,"¤"))</f>
        <v>¤</v>
      </c>
      <c r="T59" s="245" t="str">
        <f aca="false">IF(OR($A59=T$1,$B59=T$1),$M59,IF(OR($C59=T$1,$D59=T$1),-$M59,"¤"))</f>
        <v>¤</v>
      </c>
      <c r="U59" s="245" t="str">
        <f aca="false">IF(OR($A59=U$1,$B59=U$1),$M59,IF(OR($C59=U$1,$D59=U$1),-$M59,"¤"))</f>
        <v>¤</v>
      </c>
      <c r="V59" s="245" t="str">
        <f aca="false">IF(OR($A59=V$1,$B59=V$1),$M59,IF(OR($C59=V$1,$D59=V$1),-$M59,"¤"))</f>
        <v>¤</v>
      </c>
      <c r="W59" s="245" t="e">
        <f aca="false">IF(OR($A59=W$1,$B59=W$1),$M59,IF(OR($C59=W$1,$D59=W$1),-$M59,"¤"))</f>
        <v>#VALUE!</v>
      </c>
      <c r="X59" s="245" t="str">
        <f aca="false">IF(OR($A59=X$1,$B59=X$1),$M59,IF(OR($C59=X$1,$D59=X$1),-$M59,"¤"))</f>
        <v>¤</v>
      </c>
      <c r="Y59" s="245" t="e">
        <f aca="false">IF(OR($A59=Y$1,$B59=Y$1),$M59,IF(OR($C59=Y$1,$D59=Y$1),-$M59,"¤"))</f>
        <v>#VALUE!</v>
      </c>
      <c r="Z59" s="245" t="str">
        <f aca="false">IF(OR($A59=Z$1,$B59=Z$1),$M59,IF(OR($C59=Z$1,$D59=Z$1),-$M59,"¤"))</f>
        <v>¤</v>
      </c>
      <c r="AA59" s="246" t="str">
        <f aca="false">IF(OR($A59=AA$1,$B59=AA$1),$M59,IF(OR($C59=AA$1,$D59=AA$1),-$M59,"¤"))</f>
        <v>¤</v>
      </c>
    </row>
    <row r="60" customFormat="false" ht="15.75" hidden="false" customHeight="false" outlineLevel="0" collapsed="false">
      <c r="A60" s="299" t="n">
        <v>7</v>
      </c>
      <c r="B60" s="273" t="n">
        <v>6</v>
      </c>
      <c r="C60" s="256" t="n">
        <v>8</v>
      </c>
      <c r="D60" s="257" t="n">
        <v>2</v>
      </c>
      <c r="E60" s="258"/>
      <c r="F60" s="259" t="e">
        <f aca="false">IMPY(E60-E58)+IMPY(E60-E59)</f>
        <v>#VALUE!</v>
      </c>
      <c r="G60" s="258"/>
      <c r="H60" s="259" t="e">
        <f aca="false">IMPY(G60-G58)+IMPY(G60-G59)</f>
        <v>#VALUE!</v>
      </c>
      <c r="I60" s="258"/>
      <c r="J60" s="259" t="e">
        <f aca="false">IMPY(I60-I58)+IMPY(I60-I59)</f>
        <v>#VALUE!</v>
      </c>
      <c r="K60" s="258"/>
      <c r="L60" s="259" t="e">
        <f aca="false">IMPY(K60-K58)+IMPY(K60-K59)</f>
        <v>#VALUE!</v>
      </c>
      <c r="M60" s="260" t="e">
        <f aca="false">SUM(F60,H60,J60,L60)</f>
        <v>#VALUE!</v>
      </c>
      <c r="N60" s="244" t="str">
        <f aca="false">IF(OR($A60=N$1,$B60=N$1),$M60,IF(OR($C60=N$1,$D60=N$1),-$M60,"¤"))</f>
        <v>¤</v>
      </c>
      <c r="O60" s="245" t="e">
        <f aca="false">IF(OR($A60=O$1,$B60=O$1),$M60,IF(OR($C60=O$1,$D60=O$1),-$M60,"¤"))</f>
        <v>#VALUE!</v>
      </c>
      <c r="P60" s="245" t="str">
        <f aca="false">IF(OR($A60=P$1,$B60=P$1),$M60,IF(OR($C60=P$1,$D60=P$1),-$M60,"¤"))</f>
        <v>¤</v>
      </c>
      <c r="Q60" s="245" t="str">
        <f aca="false">IF(OR($A60=Q$1,$B60=Q$1),$M60,IF(OR($C60=Q$1,$D60=Q$1),-$M60,"¤"))</f>
        <v>¤</v>
      </c>
      <c r="R60" s="245" t="str">
        <f aca="false">IF(OR($A60=R$1,$B60=R$1),$M60,IF(OR($C60=R$1,$D60=R$1),-$M60,"¤"))</f>
        <v>¤</v>
      </c>
      <c r="S60" s="245" t="e">
        <f aca="false">IF(OR($A60=S$1,$B60=S$1),$M60,IF(OR($C60=S$1,$D60=S$1),-$M60,"¤"))</f>
        <v>#VALUE!</v>
      </c>
      <c r="T60" s="245" t="e">
        <f aca="false">IF(OR($A60=T$1,$B60=T$1),$M60,IF(OR($C60=T$1,$D60=T$1),-$M60,"¤"))</f>
        <v>#VALUE!</v>
      </c>
      <c r="U60" s="245" t="e">
        <f aca="false">IF(OR($A60=U$1,$B60=U$1),$M60,IF(OR($C60=U$1,$D60=U$1),-$M60,"¤"))</f>
        <v>#VALUE!</v>
      </c>
      <c r="V60" s="245" t="str">
        <f aca="false">IF(OR($A60=V$1,$B60=V$1),$M60,IF(OR($C60=V$1,$D60=V$1),-$M60,"¤"))</f>
        <v>¤</v>
      </c>
      <c r="W60" s="245" t="str">
        <f aca="false">IF(OR($A60=W$1,$B60=W$1),$M60,IF(OR($C60=W$1,$D60=W$1),-$M60,"¤"))</f>
        <v>¤</v>
      </c>
      <c r="X60" s="245" t="str">
        <f aca="false">IF(OR($A60=X$1,$B60=X$1),$M60,IF(OR($C60=X$1,$D60=X$1),-$M60,"¤"))</f>
        <v>¤</v>
      </c>
      <c r="Y60" s="245" t="str">
        <f aca="false">IF(OR($A60=Y$1,$B60=Y$1),$M60,IF(OR($C60=Y$1,$D60=Y$1),-$M60,"¤"))</f>
        <v>¤</v>
      </c>
      <c r="Z60" s="245" t="str">
        <f aca="false">IF(OR($A60=Z$1,$B60=Z$1),$M60,IF(OR($C60=Z$1,$D60=Z$1),-$M60,"¤"))</f>
        <v>¤</v>
      </c>
      <c r="AA60" s="246" t="str">
        <f aca="false">IF(OR($A60=AA$1,$B60=AA$1),$M60,IF(OR($C60=AA$1,$D60=AA$1),-$M60,"¤"))</f>
        <v>¤</v>
      </c>
    </row>
    <row r="61" customFormat="false" ht="3.95" hidden="false" customHeight="true" outlineLevel="0" collapsed="false">
      <c r="N61" s="244"/>
      <c r="O61" s="245"/>
      <c r="P61" s="245"/>
      <c r="Q61" s="245"/>
      <c r="R61" s="245"/>
      <c r="S61" s="245"/>
      <c r="T61" s="245"/>
      <c r="U61" s="245"/>
      <c r="V61" s="245"/>
      <c r="W61" s="245"/>
      <c r="X61" s="245"/>
      <c r="Y61" s="245"/>
      <c r="Z61" s="245"/>
      <c r="AA61" s="246"/>
    </row>
    <row r="62" customFormat="false" ht="15.75" hidden="false" customHeight="false" outlineLevel="0" collapsed="false">
      <c r="A62" s="223" t="n">
        <v>13</v>
      </c>
      <c r="B62" s="286" t="s">
        <v>84</v>
      </c>
      <c r="C62" s="224" t="n">
        <v>14</v>
      </c>
      <c r="D62" s="223" t="n">
        <v>4</v>
      </c>
      <c r="E62" s="261" t="n">
        <f aca="false">$A$1+E57</f>
        <v>25</v>
      </c>
      <c r="F62" s="262"/>
      <c r="G62" s="261" t="n">
        <f aca="false">E62+1</f>
        <v>26</v>
      </c>
      <c r="H62" s="262"/>
      <c r="I62" s="261" t="n">
        <f aca="false">G62+1</f>
        <v>27</v>
      </c>
      <c r="J62" s="261"/>
      <c r="K62" s="261" t="n">
        <f aca="false">I62+1</f>
        <v>28</v>
      </c>
      <c r="N62" s="263"/>
      <c r="O62" s="264"/>
      <c r="P62" s="264"/>
      <c r="Q62" s="264"/>
      <c r="R62" s="264"/>
      <c r="S62" s="264"/>
      <c r="T62" s="264"/>
      <c r="U62" s="264"/>
      <c r="V62" s="264"/>
      <c r="W62" s="264"/>
      <c r="X62" s="264"/>
      <c r="Y62" s="264"/>
      <c r="Z62" s="264"/>
      <c r="AA62" s="265"/>
    </row>
    <row r="63" customFormat="false" ht="15" hidden="false" customHeight="false" outlineLevel="0" collapsed="false">
      <c r="A63" s="297" t="n">
        <v>10</v>
      </c>
      <c r="B63" s="266" t="n">
        <v>5</v>
      </c>
      <c r="C63" s="239" t="n">
        <v>12</v>
      </c>
      <c r="D63" s="240" t="n">
        <v>1</v>
      </c>
      <c r="E63" s="241"/>
      <c r="F63" s="242" t="e">
        <f aca="false">IMPY(E63-E64)+IMPY(E63-E65)</f>
        <v>#VALUE!</v>
      </c>
      <c r="G63" s="241"/>
      <c r="H63" s="242" t="e">
        <f aca="false">IMPY(G63-G64)+IMPY(G63-G65)</f>
        <v>#VALUE!</v>
      </c>
      <c r="I63" s="241"/>
      <c r="J63" s="242" t="e">
        <f aca="false">IMPY(I63-I64)+IMPY(I63-I65)</f>
        <v>#VALUE!</v>
      </c>
      <c r="K63" s="241"/>
      <c r="L63" s="242" t="e">
        <f aca="false">IMPY(K63-K64)+IMPY(K63-K65)</f>
        <v>#VALUE!</v>
      </c>
      <c r="M63" s="243" t="e">
        <f aca="false">SUM(F63,H63,J63,L63)</f>
        <v>#VALUE!</v>
      </c>
      <c r="N63" s="268" t="e">
        <f aca="false">IF(OR($A63=N$1,$B63=N$1),$M63,IF(OR($C63=N$1,$D63=N$1),-$M63,"¤"))</f>
        <v>#VALUE!</v>
      </c>
      <c r="O63" s="269" t="str">
        <f aca="false">IF(OR($A63=O$1,$B63=O$1),$M63,IF(OR($C63=O$1,$D63=O$1),-$M63,"¤"))</f>
        <v>¤</v>
      </c>
      <c r="P63" s="269" t="str">
        <f aca="false">IF(OR($A63=P$1,$B63=P$1),$M63,IF(OR($C63=P$1,$D63=P$1),-$M63,"¤"))</f>
        <v>¤</v>
      </c>
      <c r="Q63" s="269" t="str">
        <f aca="false">IF(OR($A63=Q$1,$B63=Q$1),$M63,IF(OR($C63=Q$1,$D63=Q$1),-$M63,"¤"))</f>
        <v>¤</v>
      </c>
      <c r="R63" s="269" t="e">
        <f aca="false">IF(OR($A63=R$1,$B63=R$1),$M63,IF(OR($C63=R$1,$D63=R$1),-$M63,"¤"))</f>
        <v>#VALUE!</v>
      </c>
      <c r="S63" s="269" t="str">
        <f aca="false">IF(OR($A63=S$1,$B63=S$1),$M63,IF(OR($C63=S$1,$D63=S$1),-$M63,"¤"))</f>
        <v>¤</v>
      </c>
      <c r="T63" s="269" t="str">
        <f aca="false">IF(OR($A63=T$1,$B63=T$1),$M63,IF(OR($C63=T$1,$D63=T$1),-$M63,"¤"))</f>
        <v>¤</v>
      </c>
      <c r="U63" s="269" t="str">
        <f aca="false">IF(OR($A63=U$1,$B63=U$1),$M63,IF(OR($C63=U$1,$D63=U$1),-$M63,"¤"))</f>
        <v>¤</v>
      </c>
      <c r="V63" s="269" t="str">
        <f aca="false">IF(OR($A63=V$1,$B63=V$1),$M63,IF(OR($C63=V$1,$D63=V$1),-$M63,"¤"))</f>
        <v>¤</v>
      </c>
      <c r="W63" s="269" t="e">
        <f aca="false">IF(OR($A63=W$1,$B63=W$1),$M63,IF(OR($C63=W$1,$D63=W$1),-$M63,"¤"))</f>
        <v>#VALUE!</v>
      </c>
      <c r="X63" s="269" t="str">
        <f aca="false">IF(OR($A63=X$1,$B63=X$1),$M63,IF(OR($C63=X$1,$D63=X$1),-$M63,"¤"))</f>
        <v>¤</v>
      </c>
      <c r="Y63" s="269" t="e">
        <f aca="false">IF(OR($A63=Y$1,$B63=Y$1),$M63,IF(OR($C63=Y$1,$D63=Y$1),-$M63,"¤"))</f>
        <v>#VALUE!</v>
      </c>
      <c r="Z63" s="269" t="str">
        <f aca="false">IF(OR($A63=Z$1,$B63=Z$1),$M63,IF(OR($C63=Z$1,$D63=Z$1),-$M63,"¤"))</f>
        <v>¤</v>
      </c>
      <c r="AA63" s="270" t="str">
        <f aca="false">IF(OR($A63=AA$1,$B63=AA$1),$M63,IF(OR($C63=AA$1,$D63=AA$1),-$M63,"¤"))</f>
        <v>¤</v>
      </c>
    </row>
    <row r="64" customFormat="false" ht="15" hidden="false" customHeight="false" outlineLevel="0" collapsed="false">
      <c r="A64" s="298" t="n">
        <v>11</v>
      </c>
      <c r="B64" s="271" t="n">
        <v>13</v>
      </c>
      <c r="C64" s="249" t="n">
        <v>2</v>
      </c>
      <c r="D64" s="250" t="n">
        <v>6</v>
      </c>
      <c r="E64" s="251"/>
      <c r="F64" s="252" t="e">
        <f aca="false">IMPY(E64-E65)+IMPY(E64-E63)</f>
        <v>#VALUE!</v>
      </c>
      <c r="G64" s="251"/>
      <c r="H64" s="252" t="e">
        <f aca="false">IMPY(G64-G65)+IMPY(G64-G63)</f>
        <v>#VALUE!</v>
      </c>
      <c r="I64" s="251"/>
      <c r="J64" s="252" t="e">
        <f aca="false">IMPY(I64-I65)+IMPY(I64-I63)</f>
        <v>#VALUE!</v>
      </c>
      <c r="K64" s="251"/>
      <c r="L64" s="252" t="e">
        <f aca="false">IMPY(K64-K65)+IMPY(K64-K63)</f>
        <v>#VALUE!</v>
      </c>
      <c r="M64" s="253" t="e">
        <f aca="false">SUM(F64,H64,J64,L64)</f>
        <v>#VALUE!</v>
      </c>
      <c r="N64" s="244" t="str">
        <f aca="false">IF(OR($A64=N$1,$B64=N$1),$M64,IF(OR($C64=N$1,$D64=N$1),-$M64,"¤"))</f>
        <v>¤</v>
      </c>
      <c r="O64" s="245" t="e">
        <f aca="false">IF(OR($A64=O$1,$B64=O$1),$M64,IF(OR($C64=O$1,$D64=O$1),-$M64,"¤"))</f>
        <v>#VALUE!</v>
      </c>
      <c r="P64" s="245" t="str">
        <f aca="false">IF(OR($A64=P$1,$B64=P$1),$M64,IF(OR($C64=P$1,$D64=P$1),-$M64,"¤"))</f>
        <v>¤</v>
      </c>
      <c r="Q64" s="245" t="str">
        <f aca="false">IF(OR($A64=Q$1,$B64=Q$1),$M64,IF(OR($C64=Q$1,$D64=Q$1),-$M64,"¤"))</f>
        <v>¤</v>
      </c>
      <c r="R64" s="245" t="str">
        <f aca="false">IF(OR($A64=R$1,$B64=R$1),$M64,IF(OR($C64=R$1,$D64=R$1),-$M64,"¤"))</f>
        <v>¤</v>
      </c>
      <c r="S64" s="245" t="e">
        <f aca="false">IF(OR($A64=S$1,$B64=S$1),$M64,IF(OR($C64=S$1,$D64=S$1),-$M64,"¤"))</f>
        <v>#VALUE!</v>
      </c>
      <c r="T64" s="245" t="str">
        <f aca="false">IF(OR($A64=T$1,$B64=T$1),$M64,IF(OR($C64=T$1,$D64=T$1),-$M64,"¤"))</f>
        <v>¤</v>
      </c>
      <c r="U64" s="245" t="str">
        <f aca="false">IF(OR($A64=U$1,$B64=U$1),$M64,IF(OR($C64=U$1,$D64=U$1),-$M64,"¤"))</f>
        <v>¤</v>
      </c>
      <c r="V64" s="245" t="str">
        <f aca="false">IF(OR($A64=V$1,$B64=V$1),$M64,IF(OR($C64=V$1,$D64=V$1),-$M64,"¤"))</f>
        <v>¤</v>
      </c>
      <c r="W64" s="245" t="str">
        <f aca="false">IF(OR($A64=W$1,$B64=W$1),$M64,IF(OR($C64=W$1,$D64=W$1),-$M64,"¤"))</f>
        <v>¤</v>
      </c>
      <c r="X64" s="245" t="e">
        <f aca="false">IF(OR($A64=X$1,$B64=X$1),$M64,IF(OR($C64=X$1,$D64=X$1),-$M64,"¤"))</f>
        <v>#VALUE!</v>
      </c>
      <c r="Y64" s="245" t="str">
        <f aca="false">IF(OR($A64=Y$1,$B64=Y$1),$M64,IF(OR($C64=Y$1,$D64=Y$1),-$M64,"¤"))</f>
        <v>¤</v>
      </c>
      <c r="Z64" s="245" t="e">
        <f aca="false">IF(OR($A64=Z$1,$B64=Z$1),$M64,IF(OR($C64=Z$1,$D64=Z$1),-$M64,"¤"))</f>
        <v>#VALUE!</v>
      </c>
      <c r="AA64" s="246" t="str">
        <f aca="false">IF(OR($A64=AA$1,$B64=AA$1),$M64,IF(OR($C64=AA$1,$D64=AA$1),-$M64,"¤"))</f>
        <v>¤</v>
      </c>
    </row>
    <row r="65" customFormat="false" ht="15.75" hidden="false" customHeight="false" outlineLevel="0" collapsed="false">
      <c r="A65" s="299" t="n">
        <v>8</v>
      </c>
      <c r="B65" s="273" t="n">
        <v>7</v>
      </c>
      <c r="C65" s="256" t="n">
        <v>9</v>
      </c>
      <c r="D65" s="257" t="n">
        <v>3</v>
      </c>
      <c r="E65" s="258"/>
      <c r="F65" s="259" t="e">
        <f aca="false">IMPY(E65-E63)+IMPY(E65-E64)</f>
        <v>#VALUE!</v>
      </c>
      <c r="G65" s="258"/>
      <c r="H65" s="259" t="e">
        <f aca="false">IMPY(G65-G63)+IMPY(G65-G64)</f>
        <v>#VALUE!</v>
      </c>
      <c r="I65" s="258"/>
      <c r="J65" s="259" t="e">
        <f aca="false">IMPY(I65-I63)+IMPY(I65-I64)</f>
        <v>#VALUE!</v>
      </c>
      <c r="K65" s="258"/>
      <c r="L65" s="259" t="e">
        <f aca="false">IMPY(K65-K63)+IMPY(K65-K64)</f>
        <v>#VALUE!</v>
      </c>
      <c r="M65" s="260" t="e">
        <f aca="false">SUM(F65,H65,J65,L65)</f>
        <v>#VALUE!</v>
      </c>
      <c r="N65" s="244" t="str">
        <f aca="false">IF(OR($A65=N$1,$B65=N$1),$M65,IF(OR($C65=N$1,$D65=N$1),-$M65,"¤"))</f>
        <v>¤</v>
      </c>
      <c r="O65" s="245" t="str">
        <f aca="false">IF(OR($A65=O$1,$B65=O$1),$M65,IF(OR($C65=O$1,$D65=O$1),-$M65,"¤"))</f>
        <v>¤</v>
      </c>
      <c r="P65" s="245" t="e">
        <f aca="false">IF(OR($A65=P$1,$B65=P$1),$M65,IF(OR($C65=P$1,$D65=P$1),-$M65,"¤"))</f>
        <v>#VALUE!</v>
      </c>
      <c r="Q65" s="245" t="str">
        <f aca="false">IF(OR($A65=Q$1,$B65=Q$1),$M65,IF(OR($C65=Q$1,$D65=Q$1),-$M65,"¤"))</f>
        <v>¤</v>
      </c>
      <c r="R65" s="245" t="str">
        <f aca="false">IF(OR($A65=R$1,$B65=R$1),$M65,IF(OR($C65=R$1,$D65=R$1),-$M65,"¤"))</f>
        <v>¤</v>
      </c>
      <c r="S65" s="245" t="str">
        <f aca="false">IF(OR($A65=S$1,$B65=S$1),$M65,IF(OR($C65=S$1,$D65=S$1),-$M65,"¤"))</f>
        <v>¤</v>
      </c>
      <c r="T65" s="245" t="e">
        <f aca="false">IF(OR($A65=T$1,$B65=T$1),$M65,IF(OR($C65=T$1,$D65=T$1),-$M65,"¤"))</f>
        <v>#VALUE!</v>
      </c>
      <c r="U65" s="245" t="e">
        <f aca="false">IF(OR($A65=U$1,$B65=U$1),$M65,IF(OR($C65=U$1,$D65=U$1),-$M65,"¤"))</f>
        <v>#VALUE!</v>
      </c>
      <c r="V65" s="245" t="e">
        <f aca="false">IF(OR($A65=V$1,$B65=V$1),$M65,IF(OR($C65=V$1,$D65=V$1),-$M65,"¤"))</f>
        <v>#VALUE!</v>
      </c>
      <c r="W65" s="245" t="str">
        <f aca="false">IF(OR($A65=W$1,$B65=W$1),$M65,IF(OR($C65=W$1,$D65=W$1),-$M65,"¤"))</f>
        <v>¤</v>
      </c>
      <c r="X65" s="245" t="str">
        <f aca="false">IF(OR($A65=X$1,$B65=X$1),$M65,IF(OR($C65=X$1,$D65=X$1),-$M65,"¤"))</f>
        <v>¤</v>
      </c>
      <c r="Y65" s="245" t="str">
        <f aca="false">IF(OR($A65=Y$1,$B65=Y$1),$M65,IF(OR($C65=Y$1,$D65=Y$1),-$M65,"¤"))</f>
        <v>¤</v>
      </c>
      <c r="Z65" s="245" t="str">
        <f aca="false">IF(OR($A65=Z$1,$B65=Z$1),$M65,IF(OR($C65=Z$1,$D65=Z$1),-$M65,"¤"))</f>
        <v>¤</v>
      </c>
      <c r="AA65" s="246" t="str">
        <f aca="false">IF(OR($A65=AA$1,$B65=AA$1),$M65,IF(OR($C65=AA$1,$D65=AA$1),-$M65,"¤"))</f>
        <v>¤</v>
      </c>
    </row>
    <row r="66" customFormat="false" ht="3.95" hidden="false" customHeight="true" outlineLevel="0" collapsed="false">
      <c r="N66" s="244"/>
      <c r="O66" s="245"/>
      <c r="P66" s="245"/>
      <c r="Q66" s="245"/>
      <c r="R66" s="245"/>
      <c r="S66" s="245"/>
      <c r="T66" s="245"/>
      <c r="U66" s="245"/>
      <c r="V66" s="245"/>
      <c r="W66" s="245"/>
      <c r="X66" s="245"/>
      <c r="Y66" s="245"/>
      <c r="Z66" s="245"/>
      <c r="AA66" s="246"/>
    </row>
    <row r="67" customFormat="false" ht="15.75" hidden="false" customHeight="false" outlineLevel="0" collapsed="false">
      <c r="A67" s="223" t="n">
        <v>14</v>
      </c>
      <c r="B67" s="286" t="s">
        <v>84</v>
      </c>
      <c r="C67" s="224" t="n">
        <v>1</v>
      </c>
      <c r="D67" s="223" t="n">
        <v>5</v>
      </c>
      <c r="E67" s="261" t="n">
        <f aca="false">$A$1+E62</f>
        <v>27</v>
      </c>
      <c r="F67" s="262"/>
      <c r="G67" s="261" t="n">
        <f aca="false">E67+1</f>
        <v>28</v>
      </c>
      <c r="H67" s="262"/>
      <c r="I67" s="261" t="n">
        <f aca="false">G67+1</f>
        <v>29</v>
      </c>
      <c r="J67" s="261"/>
      <c r="K67" s="261" t="n">
        <f aca="false">I67+1</f>
        <v>30</v>
      </c>
      <c r="N67" s="263"/>
      <c r="O67" s="264"/>
      <c r="P67" s="264"/>
      <c r="Q67" s="264"/>
      <c r="R67" s="264"/>
      <c r="S67" s="264"/>
      <c r="T67" s="264"/>
      <c r="U67" s="264"/>
      <c r="V67" s="264"/>
      <c r="W67" s="264"/>
      <c r="X67" s="264"/>
      <c r="Y67" s="264"/>
      <c r="Z67" s="264"/>
      <c r="AA67" s="265"/>
    </row>
    <row r="68" customFormat="false" ht="15" hidden="false" customHeight="false" outlineLevel="0" collapsed="false">
      <c r="A68" s="297" t="n">
        <v>11</v>
      </c>
      <c r="B68" s="266" t="n">
        <v>6</v>
      </c>
      <c r="C68" s="239" t="n">
        <v>13</v>
      </c>
      <c r="D68" s="240" t="n">
        <v>2</v>
      </c>
      <c r="E68" s="241"/>
      <c r="F68" s="242" t="e">
        <f aca="false">IMPY(E68-E69)+IMPY(E68-E70)</f>
        <v>#VALUE!</v>
      </c>
      <c r="G68" s="241"/>
      <c r="H68" s="242" t="e">
        <f aca="false">IMPY(G68-G69)+IMPY(G68-G70)</f>
        <v>#VALUE!</v>
      </c>
      <c r="I68" s="241"/>
      <c r="J68" s="242" t="e">
        <f aca="false">IMPY(I68-I69)+IMPY(I68-I70)</f>
        <v>#VALUE!</v>
      </c>
      <c r="K68" s="241"/>
      <c r="L68" s="242" t="e">
        <f aca="false">IMPY(K68-K69)+IMPY(K68-K70)</f>
        <v>#VALUE!</v>
      </c>
      <c r="M68" s="243" t="e">
        <f aca="false">SUM(F68,H68,J68,L68)</f>
        <v>#VALUE!</v>
      </c>
      <c r="N68" s="268" t="str">
        <f aca="false">IF(OR($A68=N$1,$B68=N$1),$M68,IF(OR($C68=N$1,$D68=N$1),-$M68,"¤"))</f>
        <v>¤</v>
      </c>
      <c r="O68" s="269" t="e">
        <f aca="false">IF(OR($A68=O$1,$B68=O$1),$M68,IF(OR($C68=O$1,$D68=O$1),-$M68,"¤"))</f>
        <v>#VALUE!</v>
      </c>
      <c r="P68" s="269" t="str">
        <f aca="false">IF(OR($A68=P$1,$B68=P$1),$M68,IF(OR($C68=P$1,$D68=P$1),-$M68,"¤"))</f>
        <v>¤</v>
      </c>
      <c r="Q68" s="269" t="str">
        <f aca="false">IF(OR($A68=Q$1,$B68=Q$1),$M68,IF(OR($C68=Q$1,$D68=Q$1),-$M68,"¤"))</f>
        <v>¤</v>
      </c>
      <c r="R68" s="269" t="str">
        <f aca="false">IF(OR($A68=R$1,$B68=R$1),$M68,IF(OR($C68=R$1,$D68=R$1),-$M68,"¤"))</f>
        <v>¤</v>
      </c>
      <c r="S68" s="269" t="e">
        <f aca="false">IF(OR($A68=S$1,$B68=S$1),$M68,IF(OR($C68=S$1,$D68=S$1),-$M68,"¤"))</f>
        <v>#VALUE!</v>
      </c>
      <c r="T68" s="269" t="str">
        <f aca="false">IF(OR($A68=T$1,$B68=T$1),$M68,IF(OR($C68=T$1,$D68=T$1),-$M68,"¤"))</f>
        <v>¤</v>
      </c>
      <c r="U68" s="269" t="str">
        <f aca="false">IF(OR($A68=U$1,$B68=U$1),$M68,IF(OR($C68=U$1,$D68=U$1),-$M68,"¤"))</f>
        <v>¤</v>
      </c>
      <c r="V68" s="269" t="str">
        <f aca="false">IF(OR($A68=V$1,$B68=V$1),$M68,IF(OR($C68=V$1,$D68=V$1),-$M68,"¤"))</f>
        <v>¤</v>
      </c>
      <c r="W68" s="269" t="str">
        <f aca="false">IF(OR($A68=W$1,$B68=W$1),$M68,IF(OR($C68=W$1,$D68=W$1),-$M68,"¤"))</f>
        <v>¤</v>
      </c>
      <c r="X68" s="269" t="e">
        <f aca="false">IF(OR($A68=X$1,$B68=X$1),$M68,IF(OR($C68=X$1,$D68=X$1),-$M68,"¤"))</f>
        <v>#VALUE!</v>
      </c>
      <c r="Y68" s="269" t="str">
        <f aca="false">IF(OR($A68=Y$1,$B68=Y$1),$M68,IF(OR($C68=Y$1,$D68=Y$1),-$M68,"¤"))</f>
        <v>¤</v>
      </c>
      <c r="Z68" s="269" t="e">
        <f aca="false">IF(OR($A68=Z$1,$B68=Z$1),$M68,IF(OR($C68=Z$1,$D68=Z$1),-$M68,"¤"))</f>
        <v>#VALUE!</v>
      </c>
      <c r="AA68" s="270" t="str">
        <f aca="false">IF(OR($A68=AA$1,$B68=AA$1),$M68,IF(OR($C68=AA$1,$D68=AA$1),-$M68,"¤"))</f>
        <v>¤</v>
      </c>
    </row>
    <row r="69" customFormat="false" ht="15" hidden="false" customHeight="false" outlineLevel="0" collapsed="false">
      <c r="A69" s="298" t="n">
        <v>12</v>
      </c>
      <c r="B69" s="271" t="n">
        <v>14</v>
      </c>
      <c r="C69" s="249" t="n">
        <v>3</v>
      </c>
      <c r="D69" s="250" t="n">
        <v>7</v>
      </c>
      <c r="E69" s="251"/>
      <c r="F69" s="252" t="e">
        <f aca="false">IMPY(E69-E70)+IMPY(E69-E68)</f>
        <v>#VALUE!</v>
      </c>
      <c r="G69" s="251"/>
      <c r="H69" s="252" t="e">
        <f aca="false">IMPY(G69-G70)+IMPY(G69-G68)</f>
        <v>#VALUE!</v>
      </c>
      <c r="I69" s="251"/>
      <c r="J69" s="252" t="e">
        <f aca="false">IMPY(I69-I70)+IMPY(I69-I68)</f>
        <v>#VALUE!</v>
      </c>
      <c r="K69" s="251"/>
      <c r="L69" s="252" t="e">
        <f aca="false">IMPY(K69-K70)+IMPY(K69-K68)</f>
        <v>#VALUE!</v>
      </c>
      <c r="M69" s="253" t="e">
        <f aca="false">SUM(F69,H69,J69,L69)</f>
        <v>#VALUE!</v>
      </c>
      <c r="N69" s="244" t="str">
        <f aca="false">IF(OR($A69=N$1,$B69=N$1),$M69,IF(OR($C69=N$1,$D69=N$1),-$M69,"¤"))</f>
        <v>¤</v>
      </c>
      <c r="O69" s="245" t="str">
        <f aca="false">IF(OR($A69=O$1,$B69=O$1),$M69,IF(OR($C69=O$1,$D69=O$1),-$M69,"¤"))</f>
        <v>¤</v>
      </c>
      <c r="P69" s="245" t="e">
        <f aca="false">IF(OR($A69=P$1,$B69=P$1),$M69,IF(OR($C69=P$1,$D69=P$1),-$M69,"¤"))</f>
        <v>#VALUE!</v>
      </c>
      <c r="Q69" s="245" t="str">
        <f aca="false">IF(OR($A69=Q$1,$B69=Q$1),$M69,IF(OR($C69=Q$1,$D69=Q$1),-$M69,"¤"))</f>
        <v>¤</v>
      </c>
      <c r="R69" s="245" t="str">
        <f aca="false">IF(OR($A69=R$1,$B69=R$1),$M69,IF(OR($C69=R$1,$D69=R$1),-$M69,"¤"))</f>
        <v>¤</v>
      </c>
      <c r="S69" s="245" t="str">
        <f aca="false">IF(OR($A69=S$1,$B69=S$1),$M69,IF(OR($C69=S$1,$D69=S$1),-$M69,"¤"))</f>
        <v>¤</v>
      </c>
      <c r="T69" s="245" t="e">
        <f aca="false">IF(OR($A69=T$1,$B69=T$1),$M69,IF(OR($C69=T$1,$D69=T$1),-$M69,"¤"))</f>
        <v>#VALUE!</v>
      </c>
      <c r="U69" s="245" t="str">
        <f aca="false">IF(OR($A69=U$1,$B69=U$1),$M69,IF(OR($C69=U$1,$D69=U$1),-$M69,"¤"))</f>
        <v>¤</v>
      </c>
      <c r="V69" s="245" t="str">
        <f aca="false">IF(OR($A69=V$1,$B69=V$1),$M69,IF(OR($C69=V$1,$D69=V$1),-$M69,"¤"))</f>
        <v>¤</v>
      </c>
      <c r="W69" s="245" t="str">
        <f aca="false">IF(OR($A69=W$1,$B69=W$1),$M69,IF(OR($C69=W$1,$D69=W$1),-$M69,"¤"))</f>
        <v>¤</v>
      </c>
      <c r="X69" s="245" t="str">
        <f aca="false">IF(OR($A69=X$1,$B69=X$1),$M69,IF(OR($C69=X$1,$D69=X$1),-$M69,"¤"))</f>
        <v>¤</v>
      </c>
      <c r="Y69" s="245" t="e">
        <f aca="false">IF(OR($A69=Y$1,$B69=Y$1),$M69,IF(OR($C69=Y$1,$D69=Y$1),-$M69,"¤"))</f>
        <v>#VALUE!</v>
      </c>
      <c r="Z69" s="245" t="str">
        <f aca="false">IF(OR($A69=Z$1,$B69=Z$1),$M69,IF(OR($C69=Z$1,$D69=Z$1),-$M69,"¤"))</f>
        <v>¤</v>
      </c>
      <c r="AA69" s="246" t="e">
        <f aca="false">IF(OR($A69=AA$1,$B69=AA$1),$M69,IF(OR($C69=AA$1,$D69=AA$1),-$M69,"¤"))</f>
        <v>#VALUE!</v>
      </c>
    </row>
    <row r="70" customFormat="false" ht="15.75" hidden="false" customHeight="false" outlineLevel="0" collapsed="false">
      <c r="A70" s="299" t="n">
        <v>9</v>
      </c>
      <c r="B70" s="273" t="n">
        <v>8</v>
      </c>
      <c r="C70" s="256" t="n">
        <v>10</v>
      </c>
      <c r="D70" s="257" t="n">
        <v>4</v>
      </c>
      <c r="E70" s="258"/>
      <c r="F70" s="259" t="e">
        <f aca="false">IMPY(E70-E68)+IMPY(E70-E69)</f>
        <v>#VALUE!</v>
      </c>
      <c r="G70" s="258"/>
      <c r="H70" s="259" t="e">
        <f aca="false">IMPY(G70-G68)+IMPY(G70-G69)</f>
        <v>#VALUE!</v>
      </c>
      <c r="I70" s="258"/>
      <c r="J70" s="259" t="e">
        <f aca="false">IMPY(I70-I68)+IMPY(I70-I69)</f>
        <v>#VALUE!</v>
      </c>
      <c r="K70" s="258"/>
      <c r="L70" s="259" t="e">
        <f aca="false">IMPY(K70-K68)+IMPY(K70-K69)</f>
        <v>#VALUE!</v>
      </c>
      <c r="M70" s="260" t="e">
        <f aca="false">SUM(F70,H70,J70,L70)</f>
        <v>#VALUE!</v>
      </c>
      <c r="N70" s="244" t="str">
        <f aca="false">IF(OR($A70=N$1,$B70=N$1),$M70,IF(OR($C70=N$1,$D70=N$1),-$M70,"¤"))</f>
        <v>¤</v>
      </c>
      <c r="O70" s="245" t="str">
        <f aca="false">IF(OR($A70=O$1,$B70=O$1),$M70,IF(OR($C70=O$1,$D70=O$1),-$M70,"¤"))</f>
        <v>¤</v>
      </c>
      <c r="P70" s="245" t="str">
        <f aca="false">IF(OR($A70=P$1,$B70=P$1),$M70,IF(OR($C70=P$1,$D70=P$1),-$M70,"¤"))</f>
        <v>¤</v>
      </c>
      <c r="Q70" s="245" t="e">
        <f aca="false">IF(OR($A70=Q$1,$B70=Q$1),$M70,IF(OR($C70=Q$1,$D70=Q$1),-$M70,"¤"))</f>
        <v>#VALUE!</v>
      </c>
      <c r="R70" s="245" t="str">
        <f aca="false">IF(OR($A70=R$1,$B70=R$1),$M70,IF(OR($C70=R$1,$D70=R$1),-$M70,"¤"))</f>
        <v>¤</v>
      </c>
      <c r="S70" s="245" t="str">
        <f aca="false">IF(OR($A70=S$1,$B70=S$1),$M70,IF(OR($C70=S$1,$D70=S$1),-$M70,"¤"))</f>
        <v>¤</v>
      </c>
      <c r="T70" s="245" t="str">
        <f aca="false">IF(OR($A70=T$1,$B70=T$1),$M70,IF(OR($C70=T$1,$D70=T$1),-$M70,"¤"))</f>
        <v>¤</v>
      </c>
      <c r="U70" s="245" t="e">
        <f aca="false">IF(OR($A70=U$1,$B70=U$1),$M70,IF(OR($C70=U$1,$D70=U$1),-$M70,"¤"))</f>
        <v>#VALUE!</v>
      </c>
      <c r="V70" s="245" t="e">
        <f aca="false">IF(OR($A70=V$1,$B70=V$1),$M70,IF(OR($C70=V$1,$D70=V$1),-$M70,"¤"))</f>
        <v>#VALUE!</v>
      </c>
      <c r="W70" s="245" t="e">
        <f aca="false">IF(OR($A70=W$1,$B70=W$1),$M70,IF(OR($C70=W$1,$D70=W$1),-$M70,"¤"))</f>
        <v>#VALUE!</v>
      </c>
      <c r="X70" s="245" t="str">
        <f aca="false">IF(OR($A70=X$1,$B70=X$1),$M70,IF(OR($C70=X$1,$D70=X$1),-$M70,"¤"))</f>
        <v>¤</v>
      </c>
      <c r="Y70" s="245" t="str">
        <f aca="false">IF(OR($A70=Y$1,$B70=Y$1),$M70,IF(OR($C70=Y$1,$D70=Y$1),-$M70,"¤"))</f>
        <v>¤</v>
      </c>
      <c r="Z70" s="245" t="str">
        <f aca="false">IF(OR($A70=Z$1,$B70=Z$1),$M70,IF(OR($C70=Z$1,$D70=Z$1),-$M70,"¤"))</f>
        <v>¤</v>
      </c>
      <c r="AA70" s="246" t="str">
        <f aca="false">IF(OR($A70=AA$1,$B70=AA$1),$M70,IF(OR($C70=AA$1,$D70=AA$1),-$M70,"¤"))</f>
        <v>¤</v>
      </c>
    </row>
    <row r="71" customFormat="false" ht="15.75" hidden="false" customHeight="false" outlineLevel="0" collapsed="false">
      <c r="N71" s="300"/>
      <c r="O71" s="301"/>
      <c r="P71" s="301"/>
      <c r="Q71" s="301"/>
      <c r="R71" s="301"/>
      <c r="S71" s="301"/>
      <c r="T71" s="301"/>
      <c r="U71" s="301"/>
      <c r="V71" s="301"/>
      <c r="W71" s="301"/>
      <c r="X71" s="301"/>
      <c r="Y71" s="301"/>
      <c r="Z71" s="301"/>
      <c r="AA71" s="302"/>
    </row>
    <row r="72" s="225" customFormat="true" ht="16.5" hidden="false" customHeight="false" outlineLevel="0" collapsed="false">
      <c r="B72" s="278"/>
      <c r="C72" s="279"/>
      <c r="D72" s="278"/>
      <c r="M72" s="279" t="s">
        <v>68</v>
      </c>
      <c r="N72" s="303" t="e">
        <f aca="false">SUM(N3:N70)</f>
        <v>#VALUE!</v>
      </c>
      <c r="O72" s="304" t="e">
        <f aca="false">SUM(O3:O70)</f>
        <v>#VALUE!</v>
      </c>
      <c r="P72" s="304" t="e">
        <f aca="false">SUM(P3:P70)</f>
        <v>#VALUE!</v>
      </c>
      <c r="Q72" s="304" t="e">
        <f aca="false">SUM(Q3:Q70)</f>
        <v>#VALUE!</v>
      </c>
      <c r="R72" s="304" t="e">
        <f aca="false">SUM(R3:R70)</f>
        <v>#VALUE!</v>
      </c>
      <c r="S72" s="304" t="e">
        <f aca="false">SUM(S3:S70)</f>
        <v>#VALUE!</v>
      </c>
      <c r="T72" s="304" t="e">
        <f aca="false">SUM(T3:T70)</f>
        <v>#VALUE!</v>
      </c>
      <c r="U72" s="304" t="e">
        <f aca="false">SUM(U3:U70)</f>
        <v>#VALUE!</v>
      </c>
      <c r="V72" s="304" t="e">
        <f aca="false">SUM(V3:V70)</f>
        <v>#VALUE!</v>
      </c>
      <c r="W72" s="304" t="e">
        <f aca="false">SUM(W3:W70)</f>
        <v>#VALUE!</v>
      </c>
      <c r="X72" s="304" t="e">
        <f aca="false">SUM(X3:X70)</f>
        <v>#VALUE!</v>
      </c>
      <c r="Y72" s="304" t="e">
        <f aca="false">SUM(Y3:Y70)</f>
        <v>#VALUE!</v>
      </c>
      <c r="Z72" s="304" t="e">
        <f aca="false">SUM(Z3:Z70)</f>
        <v>#VALUE!</v>
      </c>
      <c r="AA72" s="305" t="e">
        <f aca="false">SUM(AA3:AA70)</f>
        <v>#VALUE!</v>
      </c>
    </row>
    <row r="73" customFormat="false" ht="15" hidden="false" customHeight="false" outlineLevel="0" collapsed="false">
      <c r="A73" s="306"/>
      <c r="M73" s="279" t="s">
        <v>45</v>
      </c>
      <c r="N73" s="307" t="e">
        <f aca="false">COUNTIF($N$72:$AA$72,CONCATENATE("&gt;",TEXT(N72,"0")))+1</f>
        <v>#VALUE!</v>
      </c>
      <c r="O73" s="307" t="e">
        <f aca="false">COUNTIF($N$72:$AA$72,CONCATENATE("&gt;",TEXT(O72,"0")))+1</f>
        <v>#VALUE!</v>
      </c>
      <c r="P73" s="307" t="e">
        <f aca="false">COUNTIF($N$72:$AA$72,CONCATENATE("&gt;",TEXT(P72,"0")))+1</f>
        <v>#VALUE!</v>
      </c>
      <c r="Q73" s="307" t="e">
        <f aca="false">COUNTIF($N$72:$AA$72,CONCATENATE("&gt;",TEXT(Q72,"0")))+1</f>
        <v>#VALUE!</v>
      </c>
      <c r="R73" s="307" t="e">
        <f aca="false">COUNTIF($N$72:$AA$72,CONCATENATE("&gt;",TEXT(R72,"0")))+1</f>
        <v>#VALUE!</v>
      </c>
      <c r="S73" s="307" t="e">
        <f aca="false">COUNTIF($N$72:$AA$72,CONCATENATE("&gt;",TEXT(S72,"0")))+1</f>
        <v>#VALUE!</v>
      </c>
      <c r="T73" s="307" t="e">
        <f aca="false">COUNTIF($N$72:$AA$72,CONCATENATE("&gt;",TEXT(T72,"0")))+1</f>
        <v>#VALUE!</v>
      </c>
      <c r="U73" s="307" t="e">
        <f aca="false">COUNTIF($N$72:$AA$72,CONCATENATE("&gt;",TEXT(U72,"0")))+1</f>
        <v>#VALUE!</v>
      </c>
      <c r="V73" s="307" t="e">
        <f aca="false">COUNTIF($N$72:$AA$72,CONCATENATE("&gt;",TEXT(V72,"0")))+1</f>
        <v>#VALUE!</v>
      </c>
      <c r="W73" s="307" t="e">
        <f aca="false">COUNTIF($N$72:$AA$72,CONCATENATE("&gt;",TEXT(W72,"0")))+1</f>
        <v>#VALUE!</v>
      </c>
      <c r="X73" s="307" t="e">
        <f aca="false">COUNTIF($N$72:$AA$72,CONCATENATE("&gt;",TEXT(X72,"0")))+1</f>
        <v>#VALUE!</v>
      </c>
      <c r="Y73" s="307" t="e">
        <f aca="false">COUNTIF($N$72:$AA$72,CONCATENATE("&gt;",TEXT(Y72,"0")))+1</f>
        <v>#VALUE!</v>
      </c>
      <c r="Z73" s="307" t="e">
        <f aca="false">COUNTIF($N$72:$AA$72,CONCATENATE("&gt;",TEXT(Z72,"0")))+1</f>
        <v>#VALUE!</v>
      </c>
      <c r="AA73" s="307" t="e">
        <f aca="false">COUNTIF($N$72:$AA$72,CONCATENATE("&gt;",TEXT(AA72,"0")))+1</f>
        <v>#VALUE!</v>
      </c>
    </row>
    <row r="74" customFormat="false" ht="15" hidden="false" customHeight="false" outlineLevel="0" collapsed="false">
      <c r="A74" s="306"/>
      <c r="M74" s="296" t="s">
        <v>85</v>
      </c>
      <c r="N74" s="233" t="n">
        <v>1</v>
      </c>
      <c r="O74" s="233" t="n">
        <v>2</v>
      </c>
      <c r="P74" s="233" t="n">
        <v>3</v>
      </c>
      <c r="Q74" s="233" t="n">
        <v>4</v>
      </c>
      <c r="R74" s="233" t="n">
        <v>5</v>
      </c>
      <c r="S74" s="233" t="n">
        <v>6</v>
      </c>
      <c r="T74" s="233" t="n">
        <v>7</v>
      </c>
      <c r="U74" s="233" t="n">
        <v>8</v>
      </c>
      <c r="V74" s="233" t="n">
        <v>9</v>
      </c>
      <c r="W74" s="233" t="n">
        <v>10</v>
      </c>
      <c r="X74" s="233" t="n">
        <v>11</v>
      </c>
      <c r="Y74" s="233" t="n">
        <v>12</v>
      </c>
      <c r="Z74" s="233" t="n">
        <v>13</v>
      </c>
      <c r="AA74" s="233" t="n">
        <v>14</v>
      </c>
    </row>
    <row r="75" customFormat="false" ht="5.1" hidden="false" customHeight="true" outlineLevel="0" collapsed="false">
      <c r="A75" s="225"/>
    </row>
    <row r="76" customFormat="false" ht="15" hidden="true" customHeight="false" outlineLevel="0" collapsed="false">
      <c r="A76" s="225"/>
    </row>
    <row r="77" customFormat="false" ht="15" hidden="true" customHeight="false" outlineLevel="0" collapsed="false">
      <c r="A77" s="225"/>
    </row>
    <row r="78" customFormat="false" ht="15" hidden="true" customHeight="false" outlineLevel="0" collapsed="false">
      <c r="A78" s="2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ł1.ukryj">
                <anchor moveWithCells="true" sizeWithCells="false">
                  <from>
                    <xdr:col>0</xdr:col>
                    <xdr:colOff>19440</xdr:colOff>
                    <xdr:row>0</xdr:row>
                    <xdr:rowOff>190800</xdr:rowOff>
                  </from>
                  <to>
                    <xdr:col>4</xdr:col>
                    <xdr:colOff>290520</xdr:colOff>
                    <xdr:row>1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8.96875" defaultRowHeight="15" zeroHeight="true" outlineLevelRow="0" outlineLevelCol="0"/>
  <cols>
    <col collapsed="false" customWidth="true" hidden="false" outlineLevel="0" max="1" min="1" style="284" width="2.62"/>
    <col collapsed="false" customWidth="true" hidden="false" outlineLevel="0" max="2" min="2" style="284" width="96.61"/>
    <col collapsed="false" customWidth="false" hidden="true" outlineLevel="0" max="257" min="3" style="284" width="8.97"/>
    <col collapsed="false" customWidth="false" hidden="true" outlineLevel="0" max="16384" min="258" style="0" width="8.97"/>
  </cols>
  <sheetData>
    <row r="1" customFormat="false" ht="15" hidden="false" customHeight="false" outlineLevel="0" collapsed="false"/>
    <row r="2" customFormat="false" ht="30" hidden="false" customHeight="false" outlineLevel="0" collapsed="false">
      <c r="B2" s="284" t="s">
        <v>94</v>
      </c>
    </row>
    <row r="3" customFormat="false" ht="15" hidden="false" customHeight="false" outlineLevel="0" collapsed="false">
      <c r="B3" s="284" t="s">
        <v>70</v>
      </c>
    </row>
    <row r="4" customFormat="false" ht="9.95" hidden="false" customHeight="true" outlineLevel="0" collapsed="false"/>
    <row r="5" customFormat="false" ht="15" hidden="false" customHeight="false" outlineLevel="0" collapsed="false">
      <c r="B5" s="284" t="s">
        <v>71</v>
      </c>
    </row>
    <row r="6" customFormat="false" ht="9.95" hidden="false" customHeight="true" outlineLevel="0" collapsed="false"/>
    <row r="7" customFormat="false" ht="30" hidden="false" customHeight="false" outlineLevel="0" collapsed="false">
      <c r="B7" s="284" t="s">
        <v>72</v>
      </c>
    </row>
    <row r="8" customFormat="false" ht="9.95" hidden="false" customHeight="true" outlineLevel="0" collapsed="false"/>
    <row r="9" customFormat="false" ht="15" hidden="false" customHeight="false" outlineLevel="0" collapsed="false">
      <c r="B9" s="284" t="s">
        <v>73</v>
      </c>
    </row>
    <row r="10" customFormat="false" ht="9.95" hidden="false" customHeight="true" outlineLevel="0" collapsed="false"/>
    <row r="11" customFormat="false" ht="15" hidden="false" customHeight="false" outlineLevel="0" collapsed="false">
      <c r="B11" s="285" t="s">
        <v>74</v>
      </c>
    </row>
    <row r="12" customFormat="false" ht="45" hidden="false" customHeight="false" outlineLevel="0" collapsed="false">
      <c r="B12" s="285" t="s">
        <v>87</v>
      </c>
    </row>
    <row r="13" customFormat="false" ht="9.95" hidden="false" customHeight="true" outlineLevel="0" collapsed="false">
      <c r="B13" s="285"/>
    </row>
    <row r="14" customFormat="false" ht="15" hidden="false" customHeight="false" outlineLevel="0" collapsed="false">
      <c r="B14" s="308" t="s">
        <v>95</v>
      </c>
    </row>
    <row r="15" customFormat="false" ht="15" hidden="false" customHeight="false" outlineLevel="0" collapsed="false">
      <c r="B15" s="308" t="s">
        <v>96</v>
      </c>
    </row>
    <row r="16" customFormat="false" ht="45" hidden="false" customHeight="false" outlineLevel="0" collapsed="false">
      <c r="B16" s="308" t="s">
        <v>97</v>
      </c>
    </row>
    <row r="17" customFormat="false" ht="15" hidden="false" customHeight="false" outlineLevel="0" collapsed="false">
      <c r="B17" s="308" t="s">
        <v>98</v>
      </c>
    </row>
    <row r="18" customFormat="false" ht="15" hidden="false" customHeight="false" outlineLevel="0" collapsed="false">
      <c r="B18" s="308" t="s">
        <v>99</v>
      </c>
    </row>
    <row r="19" customFormat="false" ht="9.95" hidden="false" customHeight="true" outlineLevel="0" collapsed="false">
      <c r="B19" s="308"/>
    </row>
    <row r="20" customFormat="false" ht="30" hidden="false" customHeight="false" outlineLevel="0" collapsed="false">
      <c r="B20" s="284" t="s">
        <v>93</v>
      </c>
    </row>
    <row r="21" customFormat="false" ht="9.95" hidden="false" customHeight="true" outlineLevel="0" collapsed="false"/>
    <row r="22" customFormat="false" ht="15" hidden="false" customHeight="false" outlineLevel="0" collapsed="false">
      <c r="B22" s="284" t="s">
        <v>83</v>
      </c>
    </row>
    <row r="23" customFormat="false" ht="9.95" hidden="false" customHeight="true" outlineLevel="0" collapsed="false"/>
  </sheetData>
  <sheetProtection sheet="true" password="8e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ł1.pil14">
                <anchor moveWithCells="true" sizeWithCells="false">
                  <from>
                    <xdr:col>1</xdr:col>
                    <xdr:colOff>6315120</xdr:colOff>
                    <xdr:row>19</xdr:row>
                    <xdr:rowOff>266400</xdr:rowOff>
                  </from>
                  <to>
                    <xdr:col>2</xdr:col>
                    <xdr:colOff>-80640</xdr:colOff>
                    <xdr:row>2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ł1.pil14DH">
                <anchor moveWithCells="true" sizeWithCells="false">
                  <from>
                    <xdr:col>1</xdr:col>
                    <xdr:colOff>6110640</xdr:colOff>
                    <xdr:row>8</xdr:row>
                    <xdr:rowOff>57240</xdr:rowOff>
                  </from>
                  <to>
                    <xdr:col>2</xdr:col>
                    <xdr:colOff>-102600</xdr:colOff>
                    <xdr:row>10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" zeroHeight="true" outlineLevelRow="0" outlineLevelCol="0"/>
  <cols>
    <col collapsed="false" customWidth="true" hidden="false" outlineLevel="0" max="1" min="1" style="222" width="5.37"/>
    <col collapsed="false" customWidth="true" hidden="false" outlineLevel="0" max="2" min="2" style="223" width="3.62"/>
    <col collapsed="false" customWidth="true" hidden="false" outlineLevel="0" max="3" min="3" style="224" width="3.62"/>
    <col collapsed="false" customWidth="true" hidden="false" outlineLevel="0" max="4" min="4" style="223" width="3.62"/>
    <col collapsed="false" customWidth="true" hidden="false" outlineLevel="0" max="5" min="5" style="222" width="8.62"/>
    <col collapsed="false" customWidth="true" hidden="false" outlineLevel="0" max="6" min="6" style="225" width="3.62"/>
    <col collapsed="false" customWidth="true" hidden="false" outlineLevel="0" max="7" min="7" style="222" width="8.62"/>
    <col collapsed="false" customWidth="true" hidden="false" outlineLevel="0" max="8" min="8" style="225" width="3.62"/>
    <col collapsed="false" customWidth="true" hidden="true" outlineLevel="0" max="9" min="9" style="222" width="8.62"/>
    <col collapsed="false" customWidth="true" hidden="true" outlineLevel="0" max="10" min="10" style="225" width="3.62"/>
    <col collapsed="false" customWidth="true" hidden="true" outlineLevel="0" max="11" min="11" style="222" width="8.62"/>
    <col collapsed="false" customWidth="true" hidden="true" outlineLevel="0" max="12" min="12" style="225" width="3.62"/>
    <col collapsed="false" customWidth="true" hidden="false" outlineLevel="0" max="13" min="13" style="225" width="5.61"/>
    <col collapsed="false" customWidth="true" hidden="false" outlineLevel="0" max="28" min="14" style="7" width="5.12"/>
    <col collapsed="false" customWidth="true" hidden="false" outlineLevel="0" max="29" min="29" style="222" width="1.61"/>
    <col collapsed="false" customWidth="false" hidden="true" outlineLevel="0" max="257" min="30" style="222" width="8.97"/>
    <col collapsed="false" customWidth="false" hidden="true" outlineLevel="0" max="16384" min="258" style="0" width="8.97"/>
  </cols>
  <sheetData>
    <row r="1" customFormat="false" ht="15.75" hidden="false" customHeight="false" outlineLevel="0" collapsed="false">
      <c r="A1" s="307" t="n">
        <v>2</v>
      </c>
      <c r="B1" s="222" t="s">
        <v>65</v>
      </c>
      <c r="F1" s="227" t="n">
        <v>15</v>
      </c>
      <c r="G1" s="227" t="s">
        <v>66</v>
      </c>
      <c r="N1" s="309" t="n">
        <v>1</v>
      </c>
      <c r="O1" s="310" t="n">
        <v>2</v>
      </c>
      <c r="P1" s="310" t="n">
        <v>3</v>
      </c>
      <c r="Q1" s="310" t="n">
        <v>4</v>
      </c>
      <c r="R1" s="310" t="n">
        <v>5</v>
      </c>
      <c r="S1" s="310" t="n">
        <v>6</v>
      </c>
      <c r="T1" s="310" t="n">
        <v>7</v>
      </c>
      <c r="U1" s="310" t="n">
        <v>8</v>
      </c>
      <c r="V1" s="310" t="n">
        <v>9</v>
      </c>
      <c r="W1" s="310" t="n">
        <v>10</v>
      </c>
      <c r="X1" s="310" t="n">
        <v>11</v>
      </c>
      <c r="Y1" s="310" t="n">
        <v>12</v>
      </c>
      <c r="Z1" s="310" t="n">
        <v>13</v>
      </c>
      <c r="AA1" s="310" t="n">
        <v>14</v>
      </c>
      <c r="AB1" s="311" t="n">
        <v>15</v>
      </c>
    </row>
    <row r="2" customFormat="false" ht="50.1" hidden="false" customHeight="true" outlineLevel="0" collapsed="false">
      <c r="A2" s="312" t="s">
        <v>48</v>
      </c>
      <c r="B2" s="223" t="n">
        <v>1</v>
      </c>
      <c r="C2" s="224" t="n">
        <v>3</v>
      </c>
      <c r="D2" s="223" t="n">
        <v>2</v>
      </c>
      <c r="E2" s="232" t="n">
        <v>1</v>
      </c>
      <c r="F2" s="233"/>
      <c r="G2" s="232" t="n">
        <v>2</v>
      </c>
      <c r="H2" s="233"/>
      <c r="I2" s="232" t="n">
        <v>3</v>
      </c>
      <c r="J2" s="233"/>
      <c r="K2" s="232" t="n">
        <v>4</v>
      </c>
      <c r="L2" s="233"/>
      <c r="N2" s="313" t="n">
        <f aca="false">N76</f>
        <v>0</v>
      </c>
      <c r="O2" s="313" t="n">
        <f aca="false">O76</f>
        <v>0</v>
      </c>
      <c r="P2" s="313" t="n">
        <f aca="false">P76</f>
        <v>0</v>
      </c>
      <c r="Q2" s="313" t="n">
        <f aca="false">Q76</f>
        <v>0</v>
      </c>
      <c r="R2" s="313" t="n">
        <f aca="false">R76</f>
        <v>0</v>
      </c>
      <c r="S2" s="313" t="n">
        <f aca="false">S76</f>
        <v>0</v>
      </c>
      <c r="T2" s="313" t="n">
        <f aca="false">T76</f>
        <v>0</v>
      </c>
      <c r="U2" s="313" t="n">
        <f aca="false">U76</f>
        <v>0</v>
      </c>
      <c r="V2" s="313" t="n">
        <f aca="false">V76</f>
        <v>0</v>
      </c>
      <c r="W2" s="313" t="n">
        <f aca="false">W76</f>
        <v>0</v>
      </c>
      <c r="X2" s="313" t="n">
        <f aca="false">X76</f>
        <v>0</v>
      </c>
      <c r="Y2" s="313" t="n">
        <f aca="false">Y76</f>
        <v>0</v>
      </c>
      <c r="Z2" s="313" t="n">
        <f aca="false">Z76</f>
        <v>0</v>
      </c>
      <c r="AA2" s="313" t="n">
        <f aca="false">AA76</f>
        <v>0</v>
      </c>
      <c r="AB2" s="313" t="n">
        <f aca="false">AB76</f>
        <v>0</v>
      </c>
    </row>
    <row r="3" customFormat="false" ht="15" hidden="false" customHeight="false" outlineLevel="0" collapsed="false">
      <c r="A3" s="237" t="n">
        <v>11</v>
      </c>
      <c r="B3" s="238" t="n">
        <v>8</v>
      </c>
      <c r="C3" s="239" t="n">
        <v>6</v>
      </c>
      <c r="D3" s="240" t="n">
        <v>15</v>
      </c>
      <c r="E3" s="241"/>
      <c r="F3" s="242" t="e">
        <f aca="false">IMPY(E3-E4)+IMPY(E3-E5)</f>
        <v>#VALUE!</v>
      </c>
      <c r="G3" s="241"/>
      <c r="H3" s="242" t="e">
        <f aca="false">IMPY(G3-G4)+IMPY(G3-G5)</f>
        <v>#VALUE!</v>
      </c>
      <c r="I3" s="241"/>
      <c r="J3" s="242" t="e">
        <f aca="false">IMPY(I3-I4)+IMPY(I3-I5)</f>
        <v>#VALUE!</v>
      </c>
      <c r="K3" s="241"/>
      <c r="L3" s="242" t="e">
        <f aca="false">IMPY(K3-K4)+IMPY(K3-K5)</f>
        <v>#VALUE!</v>
      </c>
      <c r="M3" s="287" t="e">
        <f aca="false">SUM(F3,H3,J3,L3)</f>
        <v>#VALUE!</v>
      </c>
      <c r="N3" s="268" t="str">
        <f aca="false">IF(OR($A3=N$1,$B3=N$1),$M3,IF(OR($C3=N$1,$D3=N$1),-$M3,"¤"))</f>
        <v>¤</v>
      </c>
      <c r="O3" s="269" t="str">
        <f aca="false">IF(OR($A3=O$1,$B3=O$1),$M3,IF(OR($C3=O$1,$D3=O$1),-$M3,"¤"))</f>
        <v>¤</v>
      </c>
      <c r="P3" s="269" t="str">
        <f aca="false">IF(OR($A3=P$1,$B3=P$1),$M3,IF(OR($C3=P$1,$D3=P$1),-$M3,"¤"))</f>
        <v>¤</v>
      </c>
      <c r="Q3" s="269" t="str">
        <f aca="false">IF(OR($A3=Q$1,$B3=Q$1),$M3,IF(OR($C3=Q$1,$D3=Q$1),-$M3,"¤"))</f>
        <v>¤</v>
      </c>
      <c r="R3" s="269" t="str">
        <f aca="false">IF(OR($A3=R$1,$B3=R$1),$M3,IF(OR($C3=R$1,$D3=R$1),-$M3,"¤"))</f>
        <v>¤</v>
      </c>
      <c r="S3" s="269" t="e">
        <f aca="false">IF(OR($A3=S$1,$B3=S$1),$M3,IF(OR($C3=S$1,$D3=S$1),-$M3,"¤"))</f>
        <v>#VALUE!</v>
      </c>
      <c r="T3" s="269" t="str">
        <f aca="false">IF(OR($A3=T$1,$B3=T$1),$M3,IF(OR($C3=T$1,$D3=T$1),-$M3,"¤"))</f>
        <v>¤</v>
      </c>
      <c r="U3" s="269" t="e">
        <f aca="false">IF(OR($A3=U$1,$B3=U$1),$M3,IF(OR($C3=U$1,$D3=U$1),-$M3,"¤"))</f>
        <v>#VALUE!</v>
      </c>
      <c r="V3" s="269" t="str">
        <f aca="false">IF(OR($A3=V$1,$B3=V$1),$M3,IF(OR($C3=V$1,$D3=V$1),-$M3,"¤"))</f>
        <v>¤</v>
      </c>
      <c r="W3" s="269" t="str">
        <f aca="false">IF(OR($A3=W$1,$B3=W$1),$M3,IF(OR($C3=W$1,$D3=W$1),-$M3,"¤"))</f>
        <v>¤</v>
      </c>
      <c r="X3" s="269" t="e">
        <f aca="false">IF(OR($A3=X$1,$B3=X$1),$M3,IF(OR($C3=X$1,$D3=X$1),-$M3,"¤"))</f>
        <v>#VALUE!</v>
      </c>
      <c r="Y3" s="269" t="str">
        <f aca="false">IF(OR($A3=Y$1,$B3=Y$1),$M3,IF(OR($C3=Y$1,$D3=Y$1),-$M3,"¤"))</f>
        <v>¤</v>
      </c>
      <c r="Z3" s="269" t="str">
        <f aca="false">IF(OR($A3=Z$1,$B3=Z$1),$M3,IF(OR($C3=Z$1,$D3=Z$1),-$M3,"¤"))</f>
        <v>¤</v>
      </c>
      <c r="AA3" s="269" t="str">
        <f aca="false">IF(OR($A3=AA$1,$B3=AA$1),$M3,IF(OR($C3=AA$1,$D3=AA$1),-$M3,"¤"))</f>
        <v>¤</v>
      </c>
      <c r="AB3" s="270" t="e">
        <f aca="false">IF(OR($A3=AB$1,$B3=AB$1),$M3,IF(OR($C3=AB$1,$D3=AB$1),-$M3,"¤"))</f>
        <v>#VALUE!</v>
      </c>
    </row>
    <row r="4" customFormat="false" ht="15" hidden="false" customHeight="false" outlineLevel="0" collapsed="false">
      <c r="A4" s="247" t="n">
        <v>7</v>
      </c>
      <c r="B4" s="248" t="n">
        <v>5</v>
      </c>
      <c r="C4" s="249" t="n">
        <v>14</v>
      </c>
      <c r="D4" s="250" t="n">
        <v>10</v>
      </c>
      <c r="E4" s="251"/>
      <c r="F4" s="252" t="e">
        <f aca="false">IMPY(E4-E5)+IMPY(E4-E3)</f>
        <v>#VALUE!</v>
      </c>
      <c r="G4" s="251"/>
      <c r="H4" s="252" t="e">
        <f aca="false">IMPY(G4-G5)+IMPY(G4-G3)</f>
        <v>#VALUE!</v>
      </c>
      <c r="I4" s="251"/>
      <c r="J4" s="252" t="e">
        <f aca="false">IMPY(I4-I5)+IMPY(I4-I3)</f>
        <v>#VALUE!</v>
      </c>
      <c r="K4" s="251"/>
      <c r="L4" s="252" t="e">
        <f aca="false">IMPY(K4-K5)+IMPY(K4-K3)</f>
        <v>#VALUE!</v>
      </c>
      <c r="M4" s="288" t="e">
        <f aca="false">SUM(F4,H4,J4,L4)</f>
        <v>#VALUE!</v>
      </c>
      <c r="N4" s="244" t="str">
        <f aca="false">IF(OR($A4=N$1,$B4=N$1),$M4,IF(OR($C4=N$1,$D4=N$1),-$M4,"¤"))</f>
        <v>¤</v>
      </c>
      <c r="O4" s="245" t="str">
        <f aca="false">IF(OR($A4=O$1,$B4=O$1),$M4,IF(OR($C4=O$1,$D4=O$1),-$M4,"¤"))</f>
        <v>¤</v>
      </c>
      <c r="P4" s="245" t="str">
        <f aca="false">IF(OR($A4=P$1,$B4=P$1),$M4,IF(OR($C4=P$1,$D4=P$1),-$M4,"¤"))</f>
        <v>¤</v>
      </c>
      <c r="Q4" s="245" t="str">
        <f aca="false">IF(OR($A4=Q$1,$B4=Q$1),$M4,IF(OR($C4=Q$1,$D4=Q$1),-$M4,"¤"))</f>
        <v>¤</v>
      </c>
      <c r="R4" s="245" t="e">
        <f aca="false">IF(OR($A4=R$1,$B4=R$1),$M4,IF(OR($C4=R$1,$D4=R$1),-$M4,"¤"))</f>
        <v>#VALUE!</v>
      </c>
      <c r="S4" s="245" t="str">
        <f aca="false">IF(OR($A4=S$1,$B4=S$1),$M4,IF(OR($C4=S$1,$D4=S$1),-$M4,"¤"))</f>
        <v>¤</v>
      </c>
      <c r="T4" s="245" t="e">
        <f aca="false">IF(OR($A4=T$1,$B4=T$1),$M4,IF(OR($C4=T$1,$D4=T$1),-$M4,"¤"))</f>
        <v>#VALUE!</v>
      </c>
      <c r="U4" s="245" t="str">
        <f aca="false">IF(OR($A4=U$1,$B4=U$1),$M4,IF(OR($C4=U$1,$D4=U$1),-$M4,"¤"))</f>
        <v>¤</v>
      </c>
      <c r="V4" s="245" t="str">
        <f aca="false">IF(OR($A4=V$1,$B4=V$1),$M4,IF(OR($C4=V$1,$D4=V$1),-$M4,"¤"))</f>
        <v>¤</v>
      </c>
      <c r="W4" s="245" t="e">
        <f aca="false">IF(OR($A4=W$1,$B4=W$1),$M4,IF(OR($C4=W$1,$D4=W$1),-$M4,"¤"))</f>
        <v>#VALUE!</v>
      </c>
      <c r="X4" s="245" t="str">
        <f aca="false">IF(OR($A4=X$1,$B4=X$1),$M4,IF(OR($C4=X$1,$D4=X$1),-$M4,"¤"))</f>
        <v>¤</v>
      </c>
      <c r="Y4" s="245" t="str">
        <f aca="false">IF(OR($A4=Y$1,$B4=Y$1),$M4,IF(OR($C4=Y$1,$D4=Y$1),-$M4,"¤"))</f>
        <v>¤</v>
      </c>
      <c r="Z4" s="245" t="str">
        <f aca="false">IF(OR($A4=Z$1,$B4=Z$1),$M4,IF(OR($C4=Z$1,$D4=Z$1),-$M4,"¤"))</f>
        <v>¤</v>
      </c>
      <c r="AA4" s="245" t="e">
        <f aca="false">IF(OR($A4=AA$1,$B4=AA$1),$M4,IF(OR($C4=AA$1,$D4=AA$1),-$M4,"¤"))</f>
        <v>#VALUE!</v>
      </c>
      <c r="AB4" s="246" t="str">
        <f aca="false">IF(OR($A4=AB$1,$B4=AB$1),$M4,IF(OR($C4=AB$1,$D4=AB$1),-$M4,"¤"))</f>
        <v>¤</v>
      </c>
    </row>
    <row r="5" customFormat="false" ht="15.75" hidden="false" customHeight="false" outlineLevel="0" collapsed="false">
      <c r="A5" s="254" t="n">
        <v>12</v>
      </c>
      <c r="B5" s="255" t="n">
        <v>13</v>
      </c>
      <c r="C5" s="256" t="n">
        <v>9</v>
      </c>
      <c r="D5" s="257" t="n">
        <v>4</v>
      </c>
      <c r="E5" s="258"/>
      <c r="F5" s="259" t="e">
        <f aca="false">IMPY(E5-E3)+IMPY(E5-E4)</f>
        <v>#VALUE!</v>
      </c>
      <c r="G5" s="258"/>
      <c r="H5" s="259" t="e">
        <f aca="false">IMPY(G5-G3)+IMPY(G5-G4)</f>
        <v>#VALUE!</v>
      </c>
      <c r="I5" s="258"/>
      <c r="J5" s="259" t="e">
        <f aca="false">IMPY(I5-I3)+IMPY(I5-I4)</f>
        <v>#VALUE!</v>
      </c>
      <c r="K5" s="258"/>
      <c r="L5" s="259" t="e">
        <f aca="false">IMPY(K5-K3)+IMPY(K5-K4)</f>
        <v>#VALUE!</v>
      </c>
      <c r="M5" s="289" t="e">
        <f aca="false">SUM(F5,H5,J5,L5)</f>
        <v>#VALUE!</v>
      </c>
      <c r="N5" s="244" t="str">
        <f aca="false">IF(OR($A5=N$1,$B5=N$1),$M5,IF(OR($C5=N$1,$D5=N$1),-$M5,"¤"))</f>
        <v>¤</v>
      </c>
      <c r="O5" s="245" t="str">
        <f aca="false">IF(OR($A5=O$1,$B5=O$1),$M5,IF(OR($C5=O$1,$D5=O$1),-$M5,"¤"))</f>
        <v>¤</v>
      </c>
      <c r="P5" s="245" t="str">
        <f aca="false">IF(OR($A5=P$1,$B5=P$1),$M5,IF(OR($C5=P$1,$D5=P$1),-$M5,"¤"))</f>
        <v>¤</v>
      </c>
      <c r="Q5" s="245" t="e">
        <f aca="false">IF(OR($A5=Q$1,$B5=Q$1),$M5,IF(OR($C5=Q$1,$D5=Q$1),-$M5,"¤"))</f>
        <v>#VALUE!</v>
      </c>
      <c r="R5" s="245" t="str">
        <f aca="false">IF(OR($A5=R$1,$B5=R$1),$M5,IF(OR($C5=R$1,$D5=R$1),-$M5,"¤"))</f>
        <v>¤</v>
      </c>
      <c r="S5" s="245" t="str">
        <f aca="false">IF(OR($A5=S$1,$B5=S$1),$M5,IF(OR($C5=S$1,$D5=S$1),-$M5,"¤"))</f>
        <v>¤</v>
      </c>
      <c r="T5" s="245" t="str">
        <f aca="false">IF(OR($A5=T$1,$B5=T$1),$M5,IF(OR($C5=T$1,$D5=T$1),-$M5,"¤"))</f>
        <v>¤</v>
      </c>
      <c r="U5" s="245" t="str">
        <f aca="false">IF(OR($A5=U$1,$B5=U$1),$M5,IF(OR($C5=U$1,$D5=U$1),-$M5,"¤"))</f>
        <v>¤</v>
      </c>
      <c r="V5" s="245" t="e">
        <f aca="false">IF(OR($A5=V$1,$B5=V$1),$M5,IF(OR($C5=V$1,$D5=V$1),-$M5,"¤"))</f>
        <v>#VALUE!</v>
      </c>
      <c r="W5" s="245" t="str">
        <f aca="false">IF(OR($A5=W$1,$B5=W$1),$M5,IF(OR($C5=W$1,$D5=W$1),-$M5,"¤"))</f>
        <v>¤</v>
      </c>
      <c r="X5" s="245" t="str">
        <f aca="false">IF(OR($A5=X$1,$B5=X$1),$M5,IF(OR($C5=X$1,$D5=X$1),-$M5,"¤"))</f>
        <v>¤</v>
      </c>
      <c r="Y5" s="245" t="e">
        <f aca="false">IF(OR($A5=Y$1,$B5=Y$1),$M5,IF(OR($C5=Y$1,$D5=Y$1),-$M5,"¤"))</f>
        <v>#VALUE!</v>
      </c>
      <c r="Z5" s="245" t="e">
        <f aca="false">IF(OR($A5=Z$1,$B5=Z$1),$M5,IF(OR($C5=Z$1,$D5=Z$1),-$M5,"¤"))</f>
        <v>#VALUE!</v>
      </c>
      <c r="AA5" s="245" t="str">
        <f aca="false">IF(OR($A5=AA$1,$B5=AA$1),$M5,IF(OR($C5=AA$1,$D5=AA$1),-$M5,"¤"))</f>
        <v>¤</v>
      </c>
      <c r="AB5" s="246" t="str">
        <f aca="false">IF(OR($A5=AB$1,$B5=AB$1),$M5,IF(OR($C5=AB$1,$D5=AB$1),-$M5,"¤"))</f>
        <v>¤</v>
      </c>
    </row>
    <row r="6" customFormat="false" ht="3.95" hidden="false" customHeight="true" outlineLevel="0" collapsed="false">
      <c r="N6" s="244"/>
      <c r="O6" s="245"/>
      <c r="P6" s="245"/>
      <c r="Q6" s="245"/>
      <c r="R6" s="245"/>
      <c r="S6" s="245"/>
      <c r="T6" s="245"/>
      <c r="U6" s="245"/>
      <c r="V6" s="245"/>
      <c r="W6" s="245"/>
      <c r="X6" s="245"/>
      <c r="Y6" s="245"/>
      <c r="Z6" s="245"/>
      <c r="AA6" s="245"/>
      <c r="AB6" s="246"/>
    </row>
    <row r="7" customFormat="false" ht="15.75" hidden="false" customHeight="false" outlineLevel="0" collapsed="false">
      <c r="A7" s="312" t="s">
        <v>48</v>
      </c>
      <c r="B7" s="223" t="n">
        <v>2</v>
      </c>
      <c r="C7" s="224" t="n">
        <v>1</v>
      </c>
      <c r="D7" s="223" t="n">
        <v>3</v>
      </c>
      <c r="E7" s="261" t="n">
        <f aca="false">$A$1+E2</f>
        <v>3</v>
      </c>
      <c r="F7" s="262"/>
      <c r="G7" s="261" t="n">
        <f aca="false">E7+1</f>
        <v>4</v>
      </c>
      <c r="H7" s="262"/>
      <c r="I7" s="261" t="n">
        <f aca="false">G7+1</f>
        <v>5</v>
      </c>
      <c r="J7" s="261"/>
      <c r="K7" s="261" t="n">
        <f aca="false">I7+1</f>
        <v>6</v>
      </c>
      <c r="N7" s="263"/>
      <c r="O7" s="264"/>
      <c r="P7" s="264"/>
      <c r="Q7" s="264"/>
      <c r="R7" s="264"/>
      <c r="S7" s="264"/>
      <c r="T7" s="264"/>
      <c r="U7" s="264"/>
      <c r="V7" s="264"/>
      <c r="W7" s="264"/>
      <c r="X7" s="264"/>
      <c r="Y7" s="264"/>
      <c r="Z7" s="264"/>
      <c r="AA7" s="264"/>
      <c r="AB7" s="265"/>
    </row>
    <row r="8" customFormat="false" ht="15" hidden="false" customHeight="false" outlineLevel="0" collapsed="false">
      <c r="A8" s="237" t="n">
        <v>8</v>
      </c>
      <c r="B8" s="238" t="n">
        <v>15</v>
      </c>
      <c r="C8" s="239" t="n">
        <v>6</v>
      </c>
      <c r="D8" s="240" t="n">
        <v>11</v>
      </c>
      <c r="E8" s="241"/>
      <c r="F8" s="242" t="e">
        <f aca="false">IMPY(E8-E9)+IMPY(E8-E10)</f>
        <v>#VALUE!</v>
      </c>
      <c r="G8" s="241"/>
      <c r="H8" s="242" t="e">
        <f aca="false">IMPY(G8-G9)+IMPY(G8-G10)</f>
        <v>#VALUE!</v>
      </c>
      <c r="I8" s="241"/>
      <c r="J8" s="242" t="e">
        <f aca="false">IMPY(I8-I9)+IMPY(I8-I10)</f>
        <v>#VALUE!</v>
      </c>
      <c r="K8" s="241"/>
      <c r="L8" s="242" t="e">
        <f aca="false">IMPY(K8-K9)+IMPY(K8-K10)</f>
        <v>#VALUE!</v>
      </c>
      <c r="M8" s="243" t="e">
        <f aca="false">SUM(F8,H8,J8,L8)</f>
        <v>#VALUE!</v>
      </c>
      <c r="N8" s="268" t="str">
        <f aca="false">IF(OR($A8=N$1,$B8=N$1),$M8,IF(OR($C8=N$1,$D8=N$1),-$M8,"¤"))</f>
        <v>¤</v>
      </c>
      <c r="O8" s="269" t="str">
        <f aca="false">IF(OR($A8=O$1,$B8=O$1),$M8,IF(OR($C8=O$1,$D8=O$1),-$M8,"¤"))</f>
        <v>¤</v>
      </c>
      <c r="P8" s="269" t="str">
        <f aca="false">IF(OR($A8=P$1,$B8=P$1),$M8,IF(OR($C8=P$1,$D8=P$1),-$M8,"¤"))</f>
        <v>¤</v>
      </c>
      <c r="Q8" s="269" t="str">
        <f aca="false">IF(OR($A8=Q$1,$B8=Q$1),$M8,IF(OR($C8=Q$1,$D8=Q$1),-$M8,"¤"))</f>
        <v>¤</v>
      </c>
      <c r="R8" s="269" t="str">
        <f aca="false">IF(OR($A8=R$1,$B8=R$1),$M8,IF(OR($C8=R$1,$D8=R$1),-$M8,"¤"))</f>
        <v>¤</v>
      </c>
      <c r="S8" s="269" t="e">
        <f aca="false">IF(OR($A8=S$1,$B8=S$1),$M8,IF(OR($C8=S$1,$D8=S$1),-$M8,"¤"))</f>
        <v>#VALUE!</v>
      </c>
      <c r="T8" s="269" t="str">
        <f aca="false">IF(OR($A8=T$1,$B8=T$1),$M8,IF(OR($C8=T$1,$D8=T$1),-$M8,"¤"))</f>
        <v>¤</v>
      </c>
      <c r="U8" s="269" t="e">
        <f aca="false">IF(OR($A8=U$1,$B8=U$1),$M8,IF(OR($C8=U$1,$D8=U$1),-$M8,"¤"))</f>
        <v>#VALUE!</v>
      </c>
      <c r="V8" s="269" t="str">
        <f aca="false">IF(OR($A8=V$1,$B8=V$1),$M8,IF(OR($C8=V$1,$D8=V$1),-$M8,"¤"))</f>
        <v>¤</v>
      </c>
      <c r="W8" s="269" t="str">
        <f aca="false">IF(OR($A8=W$1,$B8=W$1),$M8,IF(OR($C8=W$1,$D8=W$1),-$M8,"¤"))</f>
        <v>¤</v>
      </c>
      <c r="X8" s="269" t="e">
        <f aca="false">IF(OR($A8=X$1,$B8=X$1),$M8,IF(OR($C8=X$1,$D8=X$1),-$M8,"¤"))</f>
        <v>#VALUE!</v>
      </c>
      <c r="Y8" s="269" t="str">
        <f aca="false">IF(OR($A8=Y$1,$B8=Y$1),$M8,IF(OR($C8=Y$1,$D8=Y$1),-$M8,"¤"))</f>
        <v>¤</v>
      </c>
      <c r="Z8" s="269" t="str">
        <f aca="false">IF(OR($A8=Z$1,$B8=Z$1),$M8,IF(OR($C8=Z$1,$D8=Z$1),-$M8,"¤"))</f>
        <v>¤</v>
      </c>
      <c r="AA8" s="269" t="str">
        <f aca="false">IF(OR($A8=AA$1,$B8=AA$1),$M8,IF(OR($C8=AA$1,$D8=AA$1),-$M8,"¤"))</f>
        <v>¤</v>
      </c>
      <c r="AB8" s="270" t="e">
        <f aca="false">IF(OR($A8=AB$1,$B8=AB$1),$M8,IF(OR($C8=AB$1,$D8=AB$1),-$M8,"¤"))</f>
        <v>#VALUE!</v>
      </c>
    </row>
    <row r="9" customFormat="false" ht="15" hidden="false" customHeight="false" outlineLevel="0" collapsed="false">
      <c r="A9" s="247" t="n">
        <v>14</v>
      </c>
      <c r="B9" s="248" t="n">
        <v>5</v>
      </c>
      <c r="C9" s="249" t="n">
        <v>10</v>
      </c>
      <c r="D9" s="250" t="n">
        <v>7</v>
      </c>
      <c r="E9" s="251"/>
      <c r="F9" s="252" t="e">
        <f aca="false">IMPY(E9-E10)+IMPY(E9-E8)</f>
        <v>#VALUE!</v>
      </c>
      <c r="G9" s="251"/>
      <c r="H9" s="252" t="e">
        <f aca="false">IMPY(G9-G10)+IMPY(G9-G8)</f>
        <v>#VALUE!</v>
      </c>
      <c r="I9" s="251"/>
      <c r="J9" s="252" t="e">
        <f aca="false">IMPY(I9-I10)+IMPY(I9-I8)</f>
        <v>#VALUE!</v>
      </c>
      <c r="K9" s="251"/>
      <c r="L9" s="252" t="e">
        <f aca="false">IMPY(K9-K10)+IMPY(K9-K8)</f>
        <v>#VALUE!</v>
      </c>
      <c r="M9" s="253" t="e">
        <f aca="false">SUM(F9,H9,J9,L9)</f>
        <v>#VALUE!</v>
      </c>
      <c r="N9" s="244" t="str">
        <f aca="false">IF(OR($A9=N$1,$B9=N$1),$M9,IF(OR($C9=N$1,$D9=N$1),-$M9,"¤"))</f>
        <v>¤</v>
      </c>
      <c r="O9" s="245" t="str">
        <f aca="false">IF(OR($A9=O$1,$B9=O$1),$M9,IF(OR($C9=O$1,$D9=O$1),-$M9,"¤"))</f>
        <v>¤</v>
      </c>
      <c r="P9" s="245" t="str">
        <f aca="false">IF(OR($A9=P$1,$B9=P$1),$M9,IF(OR($C9=P$1,$D9=P$1),-$M9,"¤"))</f>
        <v>¤</v>
      </c>
      <c r="Q9" s="245" t="str">
        <f aca="false">IF(OR($A9=Q$1,$B9=Q$1),$M9,IF(OR($C9=Q$1,$D9=Q$1),-$M9,"¤"))</f>
        <v>¤</v>
      </c>
      <c r="R9" s="245" t="e">
        <f aca="false">IF(OR($A9=R$1,$B9=R$1),$M9,IF(OR($C9=R$1,$D9=R$1),-$M9,"¤"))</f>
        <v>#VALUE!</v>
      </c>
      <c r="S9" s="245" t="str">
        <f aca="false">IF(OR($A9=S$1,$B9=S$1),$M9,IF(OR($C9=S$1,$D9=S$1),-$M9,"¤"))</f>
        <v>¤</v>
      </c>
      <c r="T9" s="245" t="e">
        <f aca="false">IF(OR($A9=T$1,$B9=T$1),$M9,IF(OR($C9=T$1,$D9=T$1),-$M9,"¤"))</f>
        <v>#VALUE!</v>
      </c>
      <c r="U9" s="245" t="str">
        <f aca="false">IF(OR($A9=U$1,$B9=U$1),$M9,IF(OR($C9=U$1,$D9=U$1),-$M9,"¤"))</f>
        <v>¤</v>
      </c>
      <c r="V9" s="245" t="str">
        <f aca="false">IF(OR($A9=V$1,$B9=V$1),$M9,IF(OR($C9=V$1,$D9=V$1),-$M9,"¤"))</f>
        <v>¤</v>
      </c>
      <c r="W9" s="245" t="e">
        <f aca="false">IF(OR($A9=W$1,$B9=W$1),$M9,IF(OR($C9=W$1,$D9=W$1),-$M9,"¤"))</f>
        <v>#VALUE!</v>
      </c>
      <c r="X9" s="245" t="str">
        <f aca="false">IF(OR($A9=X$1,$B9=X$1),$M9,IF(OR($C9=X$1,$D9=X$1),-$M9,"¤"))</f>
        <v>¤</v>
      </c>
      <c r="Y9" s="245" t="str">
        <f aca="false">IF(OR($A9=Y$1,$B9=Y$1),$M9,IF(OR($C9=Y$1,$D9=Y$1),-$M9,"¤"))</f>
        <v>¤</v>
      </c>
      <c r="Z9" s="245" t="str">
        <f aca="false">IF(OR($A9=Z$1,$B9=Z$1),$M9,IF(OR($C9=Z$1,$D9=Z$1),-$M9,"¤"))</f>
        <v>¤</v>
      </c>
      <c r="AA9" s="245" t="e">
        <f aca="false">IF(OR($A9=AA$1,$B9=AA$1),$M9,IF(OR($C9=AA$1,$D9=AA$1),-$M9,"¤"))</f>
        <v>#VALUE!</v>
      </c>
      <c r="AB9" s="246" t="str">
        <f aca="false">IF(OR($A9=AB$1,$B9=AB$1),$M9,IF(OR($C9=AB$1,$D9=AB$1),-$M9,"¤"))</f>
        <v>¤</v>
      </c>
    </row>
    <row r="10" customFormat="false" ht="15.75" hidden="false" customHeight="false" outlineLevel="0" collapsed="false">
      <c r="A10" s="254" t="n">
        <v>9</v>
      </c>
      <c r="B10" s="255" t="n">
        <v>12</v>
      </c>
      <c r="C10" s="256" t="n">
        <v>13</v>
      </c>
      <c r="D10" s="257" t="n">
        <v>4</v>
      </c>
      <c r="E10" s="258"/>
      <c r="F10" s="259" t="e">
        <f aca="false">IMPY(E10-E8)+IMPY(E10-E9)</f>
        <v>#VALUE!</v>
      </c>
      <c r="G10" s="258"/>
      <c r="H10" s="259" t="e">
        <f aca="false">IMPY(G10-G8)+IMPY(G10-G9)</f>
        <v>#VALUE!</v>
      </c>
      <c r="I10" s="258"/>
      <c r="J10" s="259" t="e">
        <f aca="false">IMPY(I10-I8)+IMPY(I10-I9)</f>
        <v>#VALUE!</v>
      </c>
      <c r="K10" s="258"/>
      <c r="L10" s="259" t="e">
        <f aca="false">IMPY(K10-K8)+IMPY(K10-K9)</f>
        <v>#VALUE!</v>
      </c>
      <c r="M10" s="260" t="e">
        <f aca="false">SUM(F10,H10,J10,L10)</f>
        <v>#VALUE!</v>
      </c>
      <c r="N10" s="244" t="str">
        <f aca="false">IF(OR($A10=N$1,$B10=N$1),$M10,IF(OR($C10=N$1,$D10=N$1),-$M10,"¤"))</f>
        <v>¤</v>
      </c>
      <c r="O10" s="245" t="str">
        <f aca="false">IF(OR($A10=O$1,$B10=O$1),$M10,IF(OR($C10=O$1,$D10=O$1),-$M10,"¤"))</f>
        <v>¤</v>
      </c>
      <c r="P10" s="245" t="str">
        <f aca="false">IF(OR($A10=P$1,$B10=P$1),$M10,IF(OR($C10=P$1,$D10=P$1),-$M10,"¤"))</f>
        <v>¤</v>
      </c>
      <c r="Q10" s="245" t="e">
        <f aca="false">IF(OR($A10=Q$1,$B10=Q$1),$M10,IF(OR($C10=Q$1,$D10=Q$1),-$M10,"¤"))</f>
        <v>#VALUE!</v>
      </c>
      <c r="R10" s="245" t="str">
        <f aca="false">IF(OR($A10=R$1,$B10=R$1),$M10,IF(OR($C10=R$1,$D10=R$1),-$M10,"¤"))</f>
        <v>¤</v>
      </c>
      <c r="S10" s="245" t="str">
        <f aca="false">IF(OR($A10=S$1,$B10=S$1),$M10,IF(OR($C10=S$1,$D10=S$1),-$M10,"¤"))</f>
        <v>¤</v>
      </c>
      <c r="T10" s="245" t="str">
        <f aca="false">IF(OR($A10=T$1,$B10=T$1),$M10,IF(OR($C10=T$1,$D10=T$1),-$M10,"¤"))</f>
        <v>¤</v>
      </c>
      <c r="U10" s="245" t="str">
        <f aca="false">IF(OR($A10=U$1,$B10=U$1),$M10,IF(OR($C10=U$1,$D10=U$1),-$M10,"¤"))</f>
        <v>¤</v>
      </c>
      <c r="V10" s="245" t="e">
        <f aca="false">IF(OR($A10=V$1,$B10=V$1),$M10,IF(OR($C10=V$1,$D10=V$1),-$M10,"¤"))</f>
        <v>#VALUE!</v>
      </c>
      <c r="W10" s="245" t="str">
        <f aca="false">IF(OR($A10=W$1,$B10=W$1),$M10,IF(OR($C10=W$1,$D10=W$1),-$M10,"¤"))</f>
        <v>¤</v>
      </c>
      <c r="X10" s="245" t="str">
        <f aca="false">IF(OR($A10=X$1,$B10=X$1),$M10,IF(OR($C10=X$1,$D10=X$1),-$M10,"¤"))</f>
        <v>¤</v>
      </c>
      <c r="Y10" s="245" t="e">
        <f aca="false">IF(OR($A10=Y$1,$B10=Y$1),$M10,IF(OR($C10=Y$1,$D10=Y$1),-$M10,"¤"))</f>
        <v>#VALUE!</v>
      </c>
      <c r="Z10" s="245" t="e">
        <f aca="false">IF(OR($A10=Z$1,$B10=Z$1),$M10,IF(OR($C10=Z$1,$D10=Z$1),-$M10,"¤"))</f>
        <v>#VALUE!</v>
      </c>
      <c r="AA10" s="245" t="str">
        <f aca="false">IF(OR($A10=AA$1,$B10=AA$1),$M10,IF(OR($C10=AA$1,$D10=AA$1),-$M10,"¤"))</f>
        <v>¤</v>
      </c>
      <c r="AB10" s="246" t="str">
        <f aca="false">IF(OR($A10=AB$1,$B10=AB$1),$M10,IF(OR($C10=AB$1,$D10=AB$1),-$M10,"¤"))</f>
        <v>¤</v>
      </c>
    </row>
    <row r="11" customFormat="false" ht="3.95" hidden="false" customHeight="true" outlineLevel="0" collapsed="false">
      <c r="N11" s="244"/>
      <c r="O11" s="245"/>
      <c r="P11" s="245"/>
      <c r="Q11" s="245"/>
      <c r="R11" s="245"/>
      <c r="S11" s="245"/>
      <c r="T11" s="245"/>
      <c r="U11" s="245"/>
      <c r="V11" s="245"/>
      <c r="W11" s="245"/>
      <c r="X11" s="245"/>
      <c r="Y11" s="245"/>
      <c r="Z11" s="245"/>
      <c r="AA11" s="245"/>
      <c r="AB11" s="246"/>
    </row>
    <row r="12" customFormat="false" ht="15.75" hidden="false" customHeight="false" outlineLevel="0" collapsed="false">
      <c r="A12" s="312" t="s">
        <v>48</v>
      </c>
      <c r="B12" s="223" t="n">
        <v>3</v>
      </c>
      <c r="C12" s="224" t="n">
        <v>2</v>
      </c>
      <c r="D12" s="223" t="n">
        <v>1</v>
      </c>
      <c r="E12" s="261" t="n">
        <f aca="false">$A$1+E7</f>
        <v>5</v>
      </c>
      <c r="F12" s="262"/>
      <c r="G12" s="261" t="n">
        <f aca="false">E12+1</f>
        <v>6</v>
      </c>
      <c r="H12" s="262"/>
      <c r="I12" s="261" t="n">
        <f aca="false">G12+1</f>
        <v>7</v>
      </c>
      <c r="J12" s="261"/>
      <c r="K12" s="261" t="n">
        <f aca="false">I12+1</f>
        <v>8</v>
      </c>
      <c r="N12" s="263"/>
      <c r="O12" s="264"/>
      <c r="P12" s="264"/>
      <c r="Q12" s="264"/>
      <c r="R12" s="264"/>
      <c r="S12" s="264"/>
      <c r="T12" s="264"/>
      <c r="U12" s="264"/>
      <c r="V12" s="264"/>
      <c r="W12" s="264"/>
      <c r="X12" s="264"/>
      <c r="Y12" s="264"/>
      <c r="Z12" s="264"/>
      <c r="AA12" s="264"/>
      <c r="AB12" s="265"/>
    </row>
    <row r="13" customFormat="false" ht="15" hidden="false" customHeight="false" outlineLevel="0" collapsed="false">
      <c r="A13" s="237" t="n">
        <v>15</v>
      </c>
      <c r="B13" s="238" t="n">
        <v>11</v>
      </c>
      <c r="C13" s="239" t="n">
        <v>6</v>
      </c>
      <c r="D13" s="240" t="n">
        <v>8</v>
      </c>
      <c r="E13" s="241"/>
      <c r="F13" s="242" t="e">
        <f aca="false">IMPY(E13-E14)+IMPY(E13-E15)</f>
        <v>#VALUE!</v>
      </c>
      <c r="G13" s="241"/>
      <c r="H13" s="242" t="e">
        <f aca="false">IMPY(G13-G14)+IMPY(G13-G15)</f>
        <v>#VALUE!</v>
      </c>
      <c r="I13" s="241"/>
      <c r="J13" s="242" t="e">
        <f aca="false">IMPY(I13-I14)+IMPY(I13-I15)</f>
        <v>#VALUE!</v>
      </c>
      <c r="K13" s="241"/>
      <c r="L13" s="242" t="e">
        <f aca="false">IMPY(K13-K14)+IMPY(K13-K15)</f>
        <v>#VALUE!</v>
      </c>
      <c r="M13" s="243" t="e">
        <f aca="false">SUM(F13,H13,J13,L13)</f>
        <v>#VALUE!</v>
      </c>
      <c r="N13" s="268" t="str">
        <f aca="false">IF(OR($A13=N$1,$B13=N$1),$M13,IF(OR($C13=N$1,$D13=N$1),-$M13,"¤"))</f>
        <v>¤</v>
      </c>
      <c r="O13" s="269" t="str">
        <f aca="false">IF(OR($A13=O$1,$B13=O$1),$M13,IF(OR($C13=O$1,$D13=O$1),-$M13,"¤"))</f>
        <v>¤</v>
      </c>
      <c r="P13" s="269" t="str">
        <f aca="false">IF(OR($A13=P$1,$B13=P$1),$M13,IF(OR($C13=P$1,$D13=P$1),-$M13,"¤"))</f>
        <v>¤</v>
      </c>
      <c r="Q13" s="269" t="str">
        <f aca="false">IF(OR($A13=Q$1,$B13=Q$1),$M13,IF(OR($C13=Q$1,$D13=Q$1),-$M13,"¤"))</f>
        <v>¤</v>
      </c>
      <c r="R13" s="269" t="str">
        <f aca="false">IF(OR($A13=R$1,$B13=R$1),$M13,IF(OR($C13=R$1,$D13=R$1),-$M13,"¤"))</f>
        <v>¤</v>
      </c>
      <c r="S13" s="269" t="e">
        <f aca="false">IF(OR($A13=S$1,$B13=S$1),$M13,IF(OR($C13=S$1,$D13=S$1),-$M13,"¤"))</f>
        <v>#VALUE!</v>
      </c>
      <c r="T13" s="269" t="str">
        <f aca="false">IF(OR($A13=T$1,$B13=T$1),$M13,IF(OR($C13=T$1,$D13=T$1),-$M13,"¤"))</f>
        <v>¤</v>
      </c>
      <c r="U13" s="269" t="e">
        <f aca="false">IF(OR($A13=U$1,$B13=U$1),$M13,IF(OR($C13=U$1,$D13=U$1),-$M13,"¤"))</f>
        <v>#VALUE!</v>
      </c>
      <c r="V13" s="269" t="str">
        <f aca="false">IF(OR($A13=V$1,$B13=V$1),$M13,IF(OR($C13=V$1,$D13=V$1),-$M13,"¤"))</f>
        <v>¤</v>
      </c>
      <c r="W13" s="269" t="str">
        <f aca="false">IF(OR($A13=W$1,$B13=W$1),$M13,IF(OR($C13=W$1,$D13=W$1),-$M13,"¤"))</f>
        <v>¤</v>
      </c>
      <c r="X13" s="269" t="e">
        <f aca="false">IF(OR($A13=X$1,$B13=X$1),$M13,IF(OR($C13=X$1,$D13=X$1),-$M13,"¤"))</f>
        <v>#VALUE!</v>
      </c>
      <c r="Y13" s="269" t="str">
        <f aca="false">IF(OR($A13=Y$1,$B13=Y$1),$M13,IF(OR($C13=Y$1,$D13=Y$1),-$M13,"¤"))</f>
        <v>¤</v>
      </c>
      <c r="Z13" s="269" t="str">
        <f aca="false">IF(OR($A13=Z$1,$B13=Z$1),$M13,IF(OR($C13=Z$1,$D13=Z$1),-$M13,"¤"))</f>
        <v>¤</v>
      </c>
      <c r="AA13" s="269" t="str">
        <f aca="false">IF(OR($A13=AA$1,$B13=AA$1),$M13,IF(OR($C13=AA$1,$D13=AA$1),-$M13,"¤"))</f>
        <v>¤</v>
      </c>
      <c r="AB13" s="270" t="e">
        <f aca="false">IF(OR($A13=AB$1,$B13=AB$1),$M13,IF(OR($C13=AB$1,$D13=AB$1),-$M13,"¤"))</f>
        <v>#VALUE!</v>
      </c>
    </row>
    <row r="14" customFormat="false" ht="15" hidden="false" customHeight="false" outlineLevel="0" collapsed="false">
      <c r="A14" s="247" t="n">
        <v>10</v>
      </c>
      <c r="B14" s="248" t="n">
        <v>5</v>
      </c>
      <c r="C14" s="249" t="n">
        <v>7</v>
      </c>
      <c r="D14" s="250" t="n">
        <v>14</v>
      </c>
      <c r="E14" s="251"/>
      <c r="F14" s="252" t="e">
        <f aca="false">IMPY(E14-E15)+IMPY(E14-E13)</f>
        <v>#VALUE!</v>
      </c>
      <c r="G14" s="251"/>
      <c r="H14" s="252" t="e">
        <f aca="false">IMPY(G14-G15)+IMPY(G14-G13)</f>
        <v>#VALUE!</v>
      </c>
      <c r="I14" s="251"/>
      <c r="J14" s="252" t="e">
        <f aca="false">IMPY(I14-I15)+IMPY(I14-I13)</f>
        <v>#VALUE!</v>
      </c>
      <c r="K14" s="251"/>
      <c r="L14" s="252" t="e">
        <f aca="false">IMPY(K14-K15)+IMPY(K14-K13)</f>
        <v>#VALUE!</v>
      </c>
      <c r="M14" s="253" t="e">
        <f aca="false">SUM(F14,H14,J14,L14)</f>
        <v>#VALUE!</v>
      </c>
      <c r="N14" s="244" t="str">
        <f aca="false">IF(OR($A14=N$1,$B14=N$1),$M14,IF(OR($C14=N$1,$D14=N$1),-$M14,"¤"))</f>
        <v>¤</v>
      </c>
      <c r="O14" s="245" t="str">
        <f aca="false">IF(OR($A14=O$1,$B14=O$1),$M14,IF(OR($C14=O$1,$D14=O$1),-$M14,"¤"))</f>
        <v>¤</v>
      </c>
      <c r="P14" s="245" t="str">
        <f aca="false">IF(OR($A14=P$1,$B14=P$1),$M14,IF(OR($C14=P$1,$D14=P$1),-$M14,"¤"))</f>
        <v>¤</v>
      </c>
      <c r="Q14" s="245" t="str">
        <f aca="false">IF(OR($A14=Q$1,$B14=Q$1),$M14,IF(OR($C14=Q$1,$D14=Q$1),-$M14,"¤"))</f>
        <v>¤</v>
      </c>
      <c r="R14" s="245" t="e">
        <f aca="false">IF(OR($A14=R$1,$B14=R$1),$M14,IF(OR($C14=R$1,$D14=R$1),-$M14,"¤"))</f>
        <v>#VALUE!</v>
      </c>
      <c r="S14" s="245" t="str">
        <f aca="false">IF(OR($A14=S$1,$B14=S$1),$M14,IF(OR($C14=S$1,$D14=S$1),-$M14,"¤"))</f>
        <v>¤</v>
      </c>
      <c r="T14" s="245" t="e">
        <f aca="false">IF(OR($A14=T$1,$B14=T$1),$M14,IF(OR($C14=T$1,$D14=T$1),-$M14,"¤"))</f>
        <v>#VALUE!</v>
      </c>
      <c r="U14" s="245" t="str">
        <f aca="false">IF(OR($A14=U$1,$B14=U$1),$M14,IF(OR($C14=U$1,$D14=U$1),-$M14,"¤"))</f>
        <v>¤</v>
      </c>
      <c r="V14" s="245" t="str">
        <f aca="false">IF(OR($A14=V$1,$B14=V$1),$M14,IF(OR($C14=V$1,$D14=V$1),-$M14,"¤"))</f>
        <v>¤</v>
      </c>
      <c r="W14" s="245" t="e">
        <f aca="false">IF(OR($A14=W$1,$B14=W$1),$M14,IF(OR($C14=W$1,$D14=W$1),-$M14,"¤"))</f>
        <v>#VALUE!</v>
      </c>
      <c r="X14" s="245" t="str">
        <f aca="false">IF(OR($A14=X$1,$B14=X$1),$M14,IF(OR($C14=X$1,$D14=X$1),-$M14,"¤"))</f>
        <v>¤</v>
      </c>
      <c r="Y14" s="245" t="str">
        <f aca="false">IF(OR($A14=Y$1,$B14=Y$1),$M14,IF(OR($C14=Y$1,$D14=Y$1),-$M14,"¤"))</f>
        <v>¤</v>
      </c>
      <c r="Z14" s="245" t="str">
        <f aca="false">IF(OR($A14=Z$1,$B14=Z$1),$M14,IF(OR($C14=Z$1,$D14=Z$1),-$M14,"¤"))</f>
        <v>¤</v>
      </c>
      <c r="AA14" s="245" t="e">
        <f aca="false">IF(OR($A14=AA$1,$B14=AA$1),$M14,IF(OR($C14=AA$1,$D14=AA$1),-$M14,"¤"))</f>
        <v>#VALUE!</v>
      </c>
      <c r="AB14" s="246" t="str">
        <f aca="false">IF(OR($A14=AB$1,$B14=AB$1),$M14,IF(OR($C14=AB$1,$D14=AB$1),-$M14,"¤"))</f>
        <v>¤</v>
      </c>
    </row>
    <row r="15" customFormat="false" ht="15.75" hidden="false" customHeight="false" outlineLevel="0" collapsed="false">
      <c r="A15" s="254" t="n">
        <v>13</v>
      </c>
      <c r="B15" s="255" t="n">
        <v>9</v>
      </c>
      <c r="C15" s="256" t="n">
        <v>12</v>
      </c>
      <c r="D15" s="257" t="n">
        <v>4</v>
      </c>
      <c r="E15" s="258"/>
      <c r="F15" s="259" t="e">
        <f aca="false">IMPY(E15-E13)+IMPY(E15-E14)</f>
        <v>#VALUE!</v>
      </c>
      <c r="G15" s="258"/>
      <c r="H15" s="259" t="e">
        <f aca="false">IMPY(G15-G13)+IMPY(G15-G14)</f>
        <v>#VALUE!</v>
      </c>
      <c r="I15" s="258"/>
      <c r="J15" s="259" t="e">
        <f aca="false">IMPY(I15-I13)+IMPY(I15-I14)</f>
        <v>#VALUE!</v>
      </c>
      <c r="K15" s="258"/>
      <c r="L15" s="259" t="e">
        <f aca="false">IMPY(K15-K13)+IMPY(K15-K14)</f>
        <v>#VALUE!</v>
      </c>
      <c r="M15" s="260" t="e">
        <f aca="false">SUM(F15,H15,J15,L15)</f>
        <v>#VALUE!</v>
      </c>
      <c r="N15" s="244" t="str">
        <f aca="false">IF(OR($A15=N$1,$B15=N$1),$M15,IF(OR($C15=N$1,$D15=N$1),-$M15,"¤"))</f>
        <v>¤</v>
      </c>
      <c r="O15" s="245" t="str">
        <f aca="false">IF(OR($A15=O$1,$B15=O$1),$M15,IF(OR($C15=O$1,$D15=O$1),-$M15,"¤"))</f>
        <v>¤</v>
      </c>
      <c r="P15" s="245" t="str">
        <f aca="false">IF(OR($A15=P$1,$B15=P$1),$M15,IF(OR($C15=P$1,$D15=P$1),-$M15,"¤"))</f>
        <v>¤</v>
      </c>
      <c r="Q15" s="245" t="e">
        <f aca="false">IF(OR($A15=Q$1,$B15=Q$1),$M15,IF(OR($C15=Q$1,$D15=Q$1),-$M15,"¤"))</f>
        <v>#VALUE!</v>
      </c>
      <c r="R15" s="245" t="str">
        <f aca="false">IF(OR($A15=R$1,$B15=R$1),$M15,IF(OR($C15=R$1,$D15=R$1),-$M15,"¤"))</f>
        <v>¤</v>
      </c>
      <c r="S15" s="245" t="str">
        <f aca="false">IF(OR($A15=S$1,$B15=S$1),$M15,IF(OR($C15=S$1,$D15=S$1),-$M15,"¤"))</f>
        <v>¤</v>
      </c>
      <c r="T15" s="245" t="str">
        <f aca="false">IF(OR($A15=T$1,$B15=T$1),$M15,IF(OR($C15=T$1,$D15=T$1),-$M15,"¤"))</f>
        <v>¤</v>
      </c>
      <c r="U15" s="245" t="str">
        <f aca="false">IF(OR($A15=U$1,$B15=U$1),$M15,IF(OR($C15=U$1,$D15=U$1),-$M15,"¤"))</f>
        <v>¤</v>
      </c>
      <c r="V15" s="245" t="e">
        <f aca="false">IF(OR($A15=V$1,$B15=V$1),$M15,IF(OR($C15=V$1,$D15=V$1),-$M15,"¤"))</f>
        <v>#VALUE!</v>
      </c>
      <c r="W15" s="245" t="str">
        <f aca="false">IF(OR($A15=W$1,$B15=W$1),$M15,IF(OR($C15=W$1,$D15=W$1),-$M15,"¤"))</f>
        <v>¤</v>
      </c>
      <c r="X15" s="245" t="str">
        <f aca="false">IF(OR($A15=X$1,$B15=X$1),$M15,IF(OR($C15=X$1,$D15=X$1),-$M15,"¤"))</f>
        <v>¤</v>
      </c>
      <c r="Y15" s="245" t="e">
        <f aca="false">IF(OR($A15=Y$1,$B15=Y$1),$M15,IF(OR($C15=Y$1,$D15=Y$1),-$M15,"¤"))</f>
        <v>#VALUE!</v>
      </c>
      <c r="Z15" s="245" t="e">
        <f aca="false">IF(OR($A15=Z$1,$B15=Z$1),$M15,IF(OR($C15=Z$1,$D15=Z$1),-$M15,"¤"))</f>
        <v>#VALUE!</v>
      </c>
      <c r="AA15" s="245" t="str">
        <f aca="false">IF(OR($A15=AA$1,$B15=AA$1),$M15,IF(OR($C15=AA$1,$D15=AA$1),-$M15,"¤"))</f>
        <v>¤</v>
      </c>
      <c r="AB15" s="246" t="str">
        <f aca="false">IF(OR($A15=AB$1,$B15=AB$1),$M15,IF(OR($C15=AB$1,$D15=AB$1),-$M15,"¤"))</f>
        <v>¤</v>
      </c>
    </row>
    <row r="16" customFormat="false" ht="3.95" hidden="false" customHeight="true" outlineLevel="0" collapsed="false">
      <c r="N16" s="244"/>
      <c r="O16" s="245"/>
      <c r="P16" s="245"/>
      <c r="Q16" s="245"/>
      <c r="R16" s="245"/>
      <c r="S16" s="245"/>
      <c r="T16" s="245"/>
      <c r="U16" s="245"/>
      <c r="V16" s="245"/>
      <c r="W16" s="245"/>
      <c r="X16" s="245"/>
      <c r="Y16" s="245"/>
      <c r="Z16" s="245"/>
      <c r="AA16" s="245"/>
      <c r="AB16" s="246"/>
    </row>
    <row r="17" customFormat="false" ht="15.75" hidden="false" customHeight="false" outlineLevel="0" collapsed="false">
      <c r="A17" s="312" t="s">
        <v>48</v>
      </c>
      <c r="B17" s="223" t="n">
        <v>4</v>
      </c>
      <c r="C17" s="224" t="n">
        <v>6</v>
      </c>
      <c r="D17" s="223" t="n">
        <v>5</v>
      </c>
      <c r="E17" s="261" t="n">
        <f aca="false">$A$1+E12</f>
        <v>7</v>
      </c>
      <c r="F17" s="262"/>
      <c r="G17" s="261" t="n">
        <f aca="false">E17+1</f>
        <v>8</v>
      </c>
      <c r="H17" s="262"/>
      <c r="I17" s="261" t="n">
        <f aca="false">G17+1</f>
        <v>9</v>
      </c>
      <c r="J17" s="261"/>
      <c r="K17" s="261" t="n">
        <f aca="false">I17+1</f>
        <v>10</v>
      </c>
      <c r="N17" s="263"/>
      <c r="O17" s="264"/>
      <c r="P17" s="264"/>
      <c r="Q17" s="264"/>
      <c r="R17" s="264"/>
      <c r="S17" s="264"/>
      <c r="T17" s="264"/>
      <c r="U17" s="264"/>
      <c r="V17" s="264"/>
      <c r="W17" s="264"/>
      <c r="X17" s="264"/>
      <c r="Y17" s="264"/>
      <c r="Z17" s="264"/>
      <c r="AA17" s="264"/>
      <c r="AB17" s="265"/>
    </row>
    <row r="18" customFormat="false" ht="15" hidden="false" customHeight="false" outlineLevel="0" collapsed="false">
      <c r="A18" s="237" t="n">
        <v>14</v>
      </c>
      <c r="B18" s="238" t="n">
        <v>11</v>
      </c>
      <c r="C18" s="239" t="n">
        <v>9</v>
      </c>
      <c r="D18" s="240" t="n">
        <v>3</v>
      </c>
      <c r="E18" s="241"/>
      <c r="F18" s="242" t="e">
        <f aca="false">IMPY(E18-E19)+IMPY(E18-E20)</f>
        <v>#VALUE!</v>
      </c>
      <c r="G18" s="241"/>
      <c r="H18" s="242" t="e">
        <f aca="false">IMPY(G18-G19)+IMPY(G18-G20)</f>
        <v>#VALUE!</v>
      </c>
      <c r="I18" s="241"/>
      <c r="J18" s="242" t="e">
        <f aca="false">IMPY(I18-I19)+IMPY(I18-I20)</f>
        <v>#VALUE!</v>
      </c>
      <c r="K18" s="241"/>
      <c r="L18" s="242" t="e">
        <f aca="false">IMPY(K18-K19)+IMPY(K18-K20)</f>
        <v>#VALUE!</v>
      </c>
      <c r="M18" s="243" t="e">
        <f aca="false">SUM(F18,H18,J18,L18)</f>
        <v>#VALUE!</v>
      </c>
      <c r="N18" s="268" t="str">
        <f aca="false">IF(OR($A18=N$1,$B18=N$1),$M18,IF(OR($C18=N$1,$D18=N$1),-$M18,"¤"))</f>
        <v>¤</v>
      </c>
      <c r="O18" s="269" t="str">
        <f aca="false">IF(OR($A18=O$1,$B18=O$1),$M18,IF(OR($C18=O$1,$D18=O$1),-$M18,"¤"))</f>
        <v>¤</v>
      </c>
      <c r="P18" s="269" t="e">
        <f aca="false">IF(OR($A18=P$1,$B18=P$1),$M18,IF(OR($C18=P$1,$D18=P$1),-$M18,"¤"))</f>
        <v>#VALUE!</v>
      </c>
      <c r="Q18" s="269" t="str">
        <f aca="false">IF(OR($A18=Q$1,$B18=Q$1),$M18,IF(OR($C18=Q$1,$D18=Q$1),-$M18,"¤"))</f>
        <v>¤</v>
      </c>
      <c r="R18" s="269" t="str">
        <f aca="false">IF(OR($A18=R$1,$B18=R$1),$M18,IF(OR($C18=R$1,$D18=R$1),-$M18,"¤"))</f>
        <v>¤</v>
      </c>
      <c r="S18" s="269" t="str">
        <f aca="false">IF(OR($A18=S$1,$B18=S$1),$M18,IF(OR($C18=S$1,$D18=S$1),-$M18,"¤"))</f>
        <v>¤</v>
      </c>
      <c r="T18" s="269" t="str">
        <f aca="false">IF(OR($A18=T$1,$B18=T$1),$M18,IF(OR($C18=T$1,$D18=T$1),-$M18,"¤"))</f>
        <v>¤</v>
      </c>
      <c r="U18" s="269" t="str">
        <f aca="false">IF(OR($A18=U$1,$B18=U$1),$M18,IF(OR($C18=U$1,$D18=U$1),-$M18,"¤"))</f>
        <v>¤</v>
      </c>
      <c r="V18" s="269" t="e">
        <f aca="false">IF(OR($A18=V$1,$B18=V$1),$M18,IF(OR($C18=V$1,$D18=V$1),-$M18,"¤"))</f>
        <v>#VALUE!</v>
      </c>
      <c r="W18" s="269" t="str">
        <f aca="false">IF(OR($A18=W$1,$B18=W$1),$M18,IF(OR($C18=W$1,$D18=W$1),-$M18,"¤"))</f>
        <v>¤</v>
      </c>
      <c r="X18" s="269" t="e">
        <f aca="false">IF(OR($A18=X$1,$B18=X$1),$M18,IF(OR($C18=X$1,$D18=X$1),-$M18,"¤"))</f>
        <v>#VALUE!</v>
      </c>
      <c r="Y18" s="269" t="str">
        <f aca="false">IF(OR($A18=Y$1,$B18=Y$1),$M18,IF(OR($C18=Y$1,$D18=Y$1),-$M18,"¤"))</f>
        <v>¤</v>
      </c>
      <c r="Z18" s="269" t="str">
        <f aca="false">IF(OR($A18=Z$1,$B18=Z$1),$M18,IF(OR($C18=Z$1,$D18=Z$1),-$M18,"¤"))</f>
        <v>¤</v>
      </c>
      <c r="AA18" s="269" t="e">
        <f aca="false">IF(OR($A18=AA$1,$B18=AA$1),$M18,IF(OR($C18=AA$1,$D18=AA$1),-$M18,"¤"))</f>
        <v>#VALUE!</v>
      </c>
      <c r="AB18" s="270" t="str">
        <f aca="false">IF(OR($A18=AB$1,$B18=AB$1),$M18,IF(OR($C18=AB$1,$D18=AB$1),-$M18,"¤"))</f>
        <v>¤</v>
      </c>
    </row>
    <row r="19" customFormat="false" ht="15" hidden="false" customHeight="false" outlineLevel="0" collapsed="false">
      <c r="A19" s="247" t="n">
        <v>10</v>
      </c>
      <c r="B19" s="248" t="n">
        <v>8</v>
      </c>
      <c r="C19" s="249" t="n">
        <v>2</v>
      </c>
      <c r="D19" s="250" t="n">
        <v>13</v>
      </c>
      <c r="E19" s="251"/>
      <c r="F19" s="252" t="e">
        <f aca="false">IMPY(E19-E20)+IMPY(E19-E18)</f>
        <v>#VALUE!</v>
      </c>
      <c r="G19" s="251"/>
      <c r="H19" s="252" t="e">
        <f aca="false">IMPY(G19-G20)+IMPY(G19-G18)</f>
        <v>#VALUE!</v>
      </c>
      <c r="I19" s="251"/>
      <c r="J19" s="252" t="e">
        <f aca="false">IMPY(I19-I20)+IMPY(I19-I18)</f>
        <v>#VALUE!</v>
      </c>
      <c r="K19" s="251"/>
      <c r="L19" s="252" t="e">
        <f aca="false">IMPY(K19-K20)+IMPY(K19-K18)</f>
        <v>#VALUE!</v>
      </c>
      <c r="M19" s="253" t="e">
        <f aca="false">SUM(F19,H19,J19,L19)</f>
        <v>#VALUE!</v>
      </c>
      <c r="N19" s="244" t="str">
        <f aca="false">IF(OR($A19=N$1,$B19=N$1),$M19,IF(OR($C19=N$1,$D19=N$1),-$M19,"¤"))</f>
        <v>¤</v>
      </c>
      <c r="O19" s="245" t="e">
        <f aca="false">IF(OR($A19=O$1,$B19=O$1),$M19,IF(OR($C19=O$1,$D19=O$1),-$M19,"¤"))</f>
        <v>#VALUE!</v>
      </c>
      <c r="P19" s="245" t="str">
        <f aca="false">IF(OR($A19=P$1,$B19=P$1),$M19,IF(OR($C19=P$1,$D19=P$1),-$M19,"¤"))</f>
        <v>¤</v>
      </c>
      <c r="Q19" s="245" t="str">
        <f aca="false">IF(OR($A19=Q$1,$B19=Q$1),$M19,IF(OR($C19=Q$1,$D19=Q$1),-$M19,"¤"))</f>
        <v>¤</v>
      </c>
      <c r="R19" s="245" t="str">
        <f aca="false">IF(OR($A19=R$1,$B19=R$1),$M19,IF(OR($C19=R$1,$D19=R$1),-$M19,"¤"))</f>
        <v>¤</v>
      </c>
      <c r="S19" s="245" t="str">
        <f aca="false">IF(OR($A19=S$1,$B19=S$1),$M19,IF(OR($C19=S$1,$D19=S$1),-$M19,"¤"))</f>
        <v>¤</v>
      </c>
      <c r="T19" s="245" t="str">
        <f aca="false">IF(OR($A19=T$1,$B19=T$1),$M19,IF(OR($C19=T$1,$D19=T$1),-$M19,"¤"))</f>
        <v>¤</v>
      </c>
      <c r="U19" s="245" t="e">
        <f aca="false">IF(OR($A19=U$1,$B19=U$1),$M19,IF(OR($C19=U$1,$D19=U$1),-$M19,"¤"))</f>
        <v>#VALUE!</v>
      </c>
      <c r="V19" s="245" t="str">
        <f aca="false">IF(OR($A19=V$1,$B19=V$1),$M19,IF(OR($C19=V$1,$D19=V$1),-$M19,"¤"))</f>
        <v>¤</v>
      </c>
      <c r="W19" s="245" t="e">
        <f aca="false">IF(OR($A19=W$1,$B19=W$1),$M19,IF(OR($C19=W$1,$D19=W$1),-$M19,"¤"))</f>
        <v>#VALUE!</v>
      </c>
      <c r="X19" s="245" t="str">
        <f aca="false">IF(OR($A19=X$1,$B19=X$1),$M19,IF(OR($C19=X$1,$D19=X$1),-$M19,"¤"))</f>
        <v>¤</v>
      </c>
      <c r="Y19" s="245" t="str">
        <f aca="false">IF(OR($A19=Y$1,$B19=Y$1),$M19,IF(OR($C19=Y$1,$D19=Y$1),-$M19,"¤"))</f>
        <v>¤</v>
      </c>
      <c r="Z19" s="245" t="e">
        <f aca="false">IF(OR($A19=Z$1,$B19=Z$1),$M19,IF(OR($C19=Z$1,$D19=Z$1),-$M19,"¤"))</f>
        <v>#VALUE!</v>
      </c>
      <c r="AA19" s="245" t="str">
        <f aca="false">IF(OR($A19=AA$1,$B19=AA$1),$M19,IF(OR($C19=AA$1,$D19=AA$1),-$M19,"¤"))</f>
        <v>¤</v>
      </c>
      <c r="AB19" s="246" t="str">
        <f aca="false">IF(OR($A19=AB$1,$B19=AB$1),$M19,IF(OR($C19=AB$1,$D19=AB$1),-$M19,"¤"))</f>
        <v>¤</v>
      </c>
    </row>
    <row r="20" customFormat="false" ht="15.75" hidden="false" customHeight="false" outlineLevel="0" collapsed="false">
      <c r="A20" s="254" t="n">
        <v>15</v>
      </c>
      <c r="B20" s="255" t="n">
        <v>1</v>
      </c>
      <c r="C20" s="256" t="n">
        <v>12</v>
      </c>
      <c r="D20" s="257" t="n">
        <v>7</v>
      </c>
      <c r="E20" s="258"/>
      <c r="F20" s="259" t="e">
        <f aca="false">IMPY(E20-E18)+IMPY(E20-E19)</f>
        <v>#VALUE!</v>
      </c>
      <c r="G20" s="258"/>
      <c r="H20" s="259" t="e">
        <f aca="false">IMPY(G20-G18)+IMPY(G20-G19)</f>
        <v>#VALUE!</v>
      </c>
      <c r="I20" s="258"/>
      <c r="J20" s="259" t="e">
        <f aca="false">IMPY(I20-I18)+IMPY(I20-I19)</f>
        <v>#VALUE!</v>
      </c>
      <c r="K20" s="258"/>
      <c r="L20" s="259" t="e">
        <f aca="false">IMPY(K20-K18)+IMPY(K20-K19)</f>
        <v>#VALUE!</v>
      </c>
      <c r="M20" s="260" t="e">
        <f aca="false">SUM(F20,H20,J20,L20)</f>
        <v>#VALUE!</v>
      </c>
      <c r="N20" s="244" t="e">
        <f aca="false">IF(OR($A20=N$1,$B20=N$1),$M20,IF(OR($C20=N$1,$D20=N$1),-$M20,"¤"))</f>
        <v>#VALUE!</v>
      </c>
      <c r="O20" s="245" t="str">
        <f aca="false">IF(OR($A20=O$1,$B20=O$1),$M20,IF(OR($C20=O$1,$D20=O$1),-$M20,"¤"))</f>
        <v>¤</v>
      </c>
      <c r="P20" s="245" t="str">
        <f aca="false">IF(OR($A20=P$1,$B20=P$1),$M20,IF(OR($C20=P$1,$D20=P$1),-$M20,"¤"))</f>
        <v>¤</v>
      </c>
      <c r="Q20" s="245" t="str">
        <f aca="false">IF(OR($A20=Q$1,$B20=Q$1),$M20,IF(OR($C20=Q$1,$D20=Q$1),-$M20,"¤"))</f>
        <v>¤</v>
      </c>
      <c r="R20" s="245" t="str">
        <f aca="false">IF(OR($A20=R$1,$B20=R$1),$M20,IF(OR($C20=R$1,$D20=R$1),-$M20,"¤"))</f>
        <v>¤</v>
      </c>
      <c r="S20" s="245" t="str">
        <f aca="false">IF(OR($A20=S$1,$B20=S$1),$M20,IF(OR($C20=S$1,$D20=S$1),-$M20,"¤"))</f>
        <v>¤</v>
      </c>
      <c r="T20" s="245" t="e">
        <f aca="false">IF(OR($A20=T$1,$B20=T$1),$M20,IF(OR($C20=T$1,$D20=T$1),-$M20,"¤"))</f>
        <v>#VALUE!</v>
      </c>
      <c r="U20" s="245" t="str">
        <f aca="false">IF(OR($A20=U$1,$B20=U$1),$M20,IF(OR($C20=U$1,$D20=U$1),-$M20,"¤"))</f>
        <v>¤</v>
      </c>
      <c r="V20" s="245" t="str">
        <f aca="false">IF(OR($A20=V$1,$B20=V$1),$M20,IF(OR($C20=V$1,$D20=V$1),-$M20,"¤"))</f>
        <v>¤</v>
      </c>
      <c r="W20" s="245" t="str">
        <f aca="false">IF(OR($A20=W$1,$B20=W$1),$M20,IF(OR($C20=W$1,$D20=W$1),-$M20,"¤"))</f>
        <v>¤</v>
      </c>
      <c r="X20" s="245" t="str">
        <f aca="false">IF(OR($A20=X$1,$B20=X$1),$M20,IF(OR($C20=X$1,$D20=X$1),-$M20,"¤"))</f>
        <v>¤</v>
      </c>
      <c r="Y20" s="245" t="e">
        <f aca="false">IF(OR($A20=Y$1,$B20=Y$1),$M20,IF(OR($C20=Y$1,$D20=Y$1),-$M20,"¤"))</f>
        <v>#VALUE!</v>
      </c>
      <c r="Z20" s="245" t="str">
        <f aca="false">IF(OR($A20=Z$1,$B20=Z$1),$M20,IF(OR($C20=Z$1,$D20=Z$1),-$M20,"¤"))</f>
        <v>¤</v>
      </c>
      <c r="AA20" s="245" t="str">
        <f aca="false">IF(OR($A20=AA$1,$B20=AA$1),$M20,IF(OR($C20=AA$1,$D20=AA$1),-$M20,"¤"))</f>
        <v>¤</v>
      </c>
      <c r="AB20" s="246" t="e">
        <f aca="false">IF(OR($A20=AB$1,$B20=AB$1),$M20,IF(OR($C20=AB$1,$D20=AB$1),-$M20,"¤"))</f>
        <v>#VALUE!</v>
      </c>
    </row>
    <row r="21" customFormat="false" ht="3.95" hidden="false" customHeight="true" outlineLevel="0" collapsed="false">
      <c r="N21" s="244"/>
      <c r="O21" s="245"/>
      <c r="P21" s="245"/>
      <c r="Q21" s="245"/>
      <c r="R21" s="245"/>
      <c r="S21" s="245"/>
      <c r="T21" s="245"/>
      <c r="U21" s="245"/>
      <c r="V21" s="245"/>
      <c r="W21" s="245"/>
      <c r="X21" s="245"/>
      <c r="Y21" s="245"/>
      <c r="Z21" s="245"/>
      <c r="AA21" s="245"/>
      <c r="AB21" s="246"/>
    </row>
    <row r="22" customFormat="false" ht="15.75" hidden="false" customHeight="false" outlineLevel="0" collapsed="false">
      <c r="A22" s="312" t="s">
        <v>48</v>
      </c>
      <c r="B22" s="223" t="n">
        <v>5</v>
      </c>
      <c r="C22" s="224" t="n">
        <v>4</v>
      </c>
      <c r="D22" s="223" t="n">
        <v>6</v>
      </c>
      <c r="E22" s="261" t="n">
        <f aca="false">$A$1+E17</f>
        <v>9</v>
      </c>
      <c r="F22" s="262"/>
      <c r="G22" s="261" t="n">
        <f aca="false">E22+1</f>
        <v>10</v>
      </c>
      <c r="H22" s="262"/>
      <c r="I22" s="261" t="n">
        <f aca="false">G22+1</f>
        <v>11</v>
      </c>
      <c r="J22" s="261"/>
      <c r="K22" s="261" t="n">
        <f aca="false">I22+1</f>
        <v>12</v>
      </c>
      <c r="N22" s="263"/>
      <c r="O22" s="264"/>
      <c r="P22" s="264"/>
      <c r="Q22" s="264"/>
      <c r="R22" s="264"/>
      <c r="S22" s="264"/>
      <c r="T22" s="264"/>
      <c r="U22" s="264"/>
      <c r="V22" s="264"/>
      <c r="W22" s="264"/>
      <c r="X22" s="264"/>
      <c r="Y22" s="264"/>
      <c r="Z22" s="264"/>
      <c r="AA22" s="264"/>
      <c r="AB22" s="265"/>
    </row>
    <row r="23" customFormat="false" ht="15" hidden="false" customHeight="false" outlineLevel="0" collapsed="false">
      <c r="A23" s="237" t="n">
        <v>11</v>
      </c>
      <c r="B23" s="238" t="n">
        <v>3</v>
      </c>
      <c r="C23" s="239" t="n">
        <v>9</v>
      </c>
      <c r="D23" s="240" t="n">
        <v>14</v>
      </c>
      <c r="E23" s="241"/>
      <c r="F23" s="242" t="e">
        <f aca="false">IMPY(E23-E24)+IMPY(E23-E25)</f>
        <v>#VALUE!</v>
      </c>
      <c r="G23" s="241"/>
      <c r="H23" s="242" t="e">
        <f aca="false">IMPY(G23-G24)+IMPY(G23-G25)</f>
        <v>#VALUE!</v>
      </c>
      <c r="I23" s="241"/>
      <c r="J23" s="242" t="e">
        <f aca="false">IMPY(I23-I24)+IMPY(I23-I25)</f>
        <v>#VALUE!</v>
      </c>
      <c r="K23" s="241"/>
      <c r="L23" s="242" t="e">
        <f aca="false">IMPY(K23-K24)+IMPY(K23-K25)</f>
        <v>#VALUE!</v>
      </c>
      <c r="M23" s="243" t="e">
        <f aca="false">SUM(F23,H23,J23,L23)</f>
        <v>#VALUE!</v>
      </c>
      <c r="N23" s="268" t="str">
        <f aca="false">IF(OR($A23=N$1,$B23=N$1),$M23,IF(OR($C23=N$1,$D23=N$1),-$M23,"¤"))</f>
        <v>¤</v>
      </c>
      <c r="O23" s="269" t="str">
        <f aca="false">IF(OR($A23=O$1,$B23=O$1),$M23,IF(OR($C23=O$1,$D23=O$1),-$M23,"¤"))</f>
        <v>¤</v>
      </c>
      <c r="P23" s="269" t="e">
        <f aca="false">IF(OR($A23=P$1,$B23=P$1),$M23,IF(OR($C23=P$1,$D23=P$1),-$M23,"¤"))</f>
        <v>#VALUE!</v>
      </c>
      <c r="Q23" s="269" t="str">
        <f aca="false">IF(OR($A23=Q$1,$B23=Q$1),$M23,IF(OR($C23=Q$1,$D23=Q$1),-$M23,"¤"))</f>
        <v>¤</v>
      </c>
      <c r="R23" s="269" t="str">
        <f aca="false">IF(OR($A23=R$1,$B23=R$1),$M23,IF(OR($C23=R$1,$D23=R$1),-$M23,"¤"))</f>
        <v>¤</v>
      </c>
      <c r="S23" s="269" t="str">
        <f aca="false">IF(OR($A23=S$1,$B23=S$1),$M23,IF(OR($C23=S$1,$D23=S$1),-$M23,"¤"))</f>
        <v>¤</v>
      </c>
      <c r="T23" s="269" t="str">
        <f aca="false">IF(OR($A23=T$1,$B23=T$1),$M23,IF(OR($C23=T$1,$D23=T$1),-$M23,"¤"))</f>
        <v>¤</v>
      </c>
      <c r="U23" s="269" t="str">
        <f aca="false">IF(OR($A23=U$1,$B23=U$1),$M23,IF(OR($C23=U$1,$D23=U$1),-$M23,"¤"))</f>
        <v>¤</v>
      </c>
      <c r="V23" s="269" t="e">
        <f aca="false">IF(OR($A23=V$1,$B23=V$1),$M23,IF(OR($C23=V$1,$D23=V$1),-$M23,"¤"))</f>
        <v>#VALUE!</v>
      </c>
      <c r="W23" s="269" t="str">
        <f aca="false">IF(OR($A23=W$1,$B23=W$1),$M23,IF(OR($C23=W$1,$D23=W$1),-$M23,"¤"))</f>
        <v>¤</v>
      </c>
      <c r="X23" s="269" t="e">
        <f aca="false">IF(OR($A23=X$1,$B23=X$1),$M23,IF(OR($C23=X$1,$D23=X$1),-$M23,"¤"))</f>
        <v>#VALUE!</v>
      </c>
      <c r="Y23" s="269" t="str">
        <f aca="false">IF(OR($A23=Y$1,$B23=Y$1),$M23,IF(OR($C23=Y$1,$D23=Y$1),-$M23,"¤"))</f>
        <v>¤</v>
      </c>
      <c r="Z23" s="269" t="str">
        <f aca="false">IF(OR($A23=Z$1,$B23=Z$1),$M23,IF(OR($C23=Z$1,$D23=Z$1),-$M23,"¤"))</f>
        <v>¤</v>
      </c>
      <c r="AA23" s="269" t="e">
        <f aca="false">IF(OR($A23=AA$1,$B23=AA$1),$M23,IF(OR($C23=AA$1,$D23=AA$1),-$M23,"¤"))</f>
        <v>#VALUE!</v>
      </c>
      <c r="AB23" s="270" t="str">
        <f aca="false">IF(OR($A23=AB$1,$B23=AB$1),$M23,IF(OR($C23=AB$1,$D23=AB$1),-$M23,"¤"))</f>
        <v>¤</v>
      </c>
    </row>
    <row r="24" customFormat="false" ht="15" hidden="false" customHeight="false" outlineLevel="0" collapsed="false">
      <c r="A24" s="247" t="n">
        <v>2</v>
      </c>
      <c r="B24" s="248" t="n">
        <v>8</v>
      </c>
      <c r="C24" s="249" t="n">
        <v>13</v>
      </c>
      <c r="D24" s="250" t="n">
        <v>10</v>
      </c>
      <c r="E24" s="251"/>
      <c r="F24" s="252" t="e">
        <f aca="false">IMPY(E24-E25)+IMPY(E24-E23)</f>
        <v>#VALUE!</v>
      </c>
      <c r="G24" s="251"/>
      <c r="H24" s="252" t="e">
        <f aca="false">IMPY(G24-G25)+IMPY(G24-G23)</f>
        <v>#VALUE!</v>
      </c>
      <c r="I24" s="251"/>
      <c r="J24" s="252" t="e">
        <f aca="false">IMPY(I24-I25)+IMPY(I24-I23)</f>
        <v>#VALUE!</v>
      </c>
      <c r="K24" s="251"/>
      <c r="L24" s="252" t="e">
        <f aca="false">IMPY(K24-K25)+IMPY(K24-K23)</f>
        <v>#VALUE!</v>
      </c>
      <c r="M24" s="253" t="e">
        <f aca="false">SUM(F24,H24,J24,L24)</f>
        <v>#VALUE!</v>
      </c>
      <c r="N24" s="244" t="str">
        <f aca="false">IF(OR($A24=N$1,$B24=N$1),$M24,IF(OR($C24=N$1,$D24=N$1),-$M24,"¤"))</f>
        <v>¤</v>
      </c>
      <c r="O24" s="245" t="e">
        <f aca="false">IF(OR($A24=O$1,$B24=O$1),$M24,IF(OR($C24=O$1,$D24=O$1),-$M24,"¤"))</f>
        <v>#VALUE!</v>
      </c>
      <c r="P24" s="245" t="str">
        <f aca="false">IF(OR($A24=P$1,$B24=P$1),$M24,IF(OR($C24=P$1,$D24=P$1),-$M24,"¤"))</f>
        <v>¤</v>
      </c>
      <c r="Q24" s="245" t="str">
        <f aca="false">IF(OR($A24=Q$1,$B24=Q$1),$M24,IF(OR($C24=Q$1,$D24=Q$1),-$M24,"¤"))</f>
        <v>¤</v>
      </c>
      <c r="R24" s="245" t="str">
        <f aca="false">IF(OR($A24=R$1,$B24=R$1),$M24,IF(OR($C24=R$1,$D24=R$1),-$M24,"¤"))</f>
        <v>¤</v>
      </c>
      <c r="S24" s="245" t="str">
        <f aca="false">IF(OR($A24=S$1,$B24=S$1),$M24,IF(OR($C24=S$1,$D24=S$1),-$M24,"¤"))</f>
        <v>¤</v>
      </c>
      <c r="T24" s="245" t="str">
        <f aca="false">IF(OR($A24=T$1,$B24=T$1),$M24,IF(OR($C24=T$1,$D24=T$1),-$M24,"¤"))</f>
        <v>¤</v>
      </c>
      <c r="U24" s="245" t="e">
        <f aca="false">IF(OR($A24=U$1,$B24=U$1),$M24,IF(OR($C24=U$1,$D24=U$1),-$M24,"¤"))</f>
        <v>#VALUE!</v>
      </c>
      <c r="V24" s="245" t="str">
        <f aca="false">IF(OR($A24=V$1,$B24=V$1),$M24,IF(OR($C24=V$1,$D24=V$1),-$M24,"¤"))</f>
        <v>¤</v>
      </c>
      <c r="W24" s="245" t="e">
        <f aca="false">IF(OR($A24=W$1,$B24=W$1),$M24,IF(OR($C24=W$1,$D24=W$1),-$M24,"¤"))</f>
        <v>#VALUE!</v>
      </c>
      <c r="X24" s="245" t="str">
        <f aca="false">IF(OR($A24=X$1,$B24=X$1),$M24,IF(OR($C24=X$1,$D24=X$1),-$M24,"¤"))</f>
        <v>¤</v>
      </c>
      <c r="Y24" s="245" t="str">
        <f aca="false">IF(OR($A24=Y$1,$B24=Y$1),$M24,IF(OR($C24=Y$1,$D24=Y$1),-$M24,"¤"))</f>
        <v>¤</v>
      </c>
      <c r="Z24" s="245" t="e">
        <f aca="false">IF(OR($A24=Z$1,$B24=Z$1),$M24,IF(OR($C24=Z$1,$D24=Z$1),-$M24,"¤"))</f>
        <v>#VALUE!</v>
      </c>
      <c r="AA24" s="245" t="str">
        <f aca="false">IF(OR($A24=AA$1,$B24=AA$1),$M24,IF(OR($C24=AA$1,$D24=AA$1),-$M24,"¤"))</f>
        <v>¤</v>
      </c>
      <c r="AB24" s="246" t="str">
        <f aca="false">IF(OR($A24=AB$1,$B24=AB$1),$M24,IF(OR($C24=AB$1,$D24=AB$1),-$M24,"¤"))</f>
        <v>¤</v>
      </c>
    </row>
    <row r="25" customFormat="false" ht="15.75" hidden="false" customHeight="false" outlineLevel="0" collapsed="false">
      <c r="A25" s="254" t="n">
        <v>12</v>
      </c>
      <c r="B25" s="255" t="n">
        <v>15</v>
      </c>
      <c r="C25" s="256" t="n">
        <v>1</v>
      </c>
      <c r="D25" s="257" t="n">
        <v>7</v>
      </c>
      <c r="E25" s="258"/>
      <c r="F25" s="259" t="e">
        <f aca="false">IMPY(E25-E23)+IMPY(E25-E24)</f>
        <v>#VALUE!</v>
      </c>
      <c r="G25" s="258"/>
      <c r="H25" s="259" t="e">
        <f aca="false">IMPY(G25-G23)+IMPY(G25-G24)</f>
        <v>#VALUE!</v>
      </c>
      <c r="I25" s="258"/>
      <c r="J25" s="259" t="e">
        <f aca="false">IMPY(I25-I23)+IMPY(I25-I24)</f>
        <v>#VALUE!</v>
      </c>
      <c r="K25" s="258"/>
      <c r="L25" s="259" t="e">
        <f aca="false">IMPY(K25-K23)+IMPY(K25-K24)</f>
        <v>#VALUE!</v>
      </c>
      <c r="M25" s="260" t="e">
        <f aca="false">SUM(F25,H25,J25,L25)</f>
        <v>#VALUE!</v>
      </c>
      <c r="N25" s="244" t="e">
        <f aca="false">IF(OR($A25=N$1,$B25=N$1),$M25,IF(OR($C25=N$1,$D25=N$1),-$M25,"¤"))</f>
        <v>#VALUE!</v>
      </c>
      <c r="O25" s="245" t="str">
        <f aca="false">IF(OR($A25=O$1,$B25=O$1),$M25,IF(OR($C25=O$1,$D25=O$1),-$M25,"¤"))</f>
        <v>¤</v>
      </c>
      <c r="P25" s="245" t="str">
        <f aca="false">IF(OR($A25=P$1,$B25=P$1),$M25,IF(OR($C25=P$1,$D25=P$1),-$M25,"¤"))</f>
        <v>¤</v>
      </c>
      <c r="Q25" s="245" t="str">
        <f aca="false">IF(OR($A25=Q$1,$B25=Q$1),$M25,IF(OR($C25=Q$1,$D25=Q$1),-$M25,"¤"))</f>
        <v>¤</v>
      </c>
      <c r="R25" s="245" t="str">
        <f aca="false">IF(OR($A25=R$1,$B25=R$1),$M25,IF(OR($C25=R$1,$D25=R$1),-$M25,"¤"))</f>
        <v>¤</v>
      </c>
      <c r="S25" s="245" t="str">
        <f aca="false">IF(OR($A25=S$1,$B25=S$1),$M25,IF(OR($C25=S$1,$D25=S$1),-$M25,"¤"))</f>
        <v>¤</v>
      </c>
      <c r="T25" s="245" t="e">
        <f aca="false">IF(OR($A25=T$1,$B25=T$1),$M25,IF(OR($C25=T$1,$D25=T$1),-$M25,"¤"))</f>
        <v>#VALUE!</v>
      </c>
      <c r="U25" s="245" t="str">
        <f aca="false">IF(OR($A25=U$1,$B25=U$1),$M25,IF(OR($C25=U$1,$D25=U$1),-$M25,"¤"))</f>
        <v>¤</v>
      </c>
      <c r="V25" s="245" t="str">
        <f aca="false">IF(OR($A25=V$1,$B25=V$1),$M25,IF(OR($C25=V$1,$D25=V$1),-$M25,"¤"))</f>
        <v>¤</v>
      </c>
      <c r="W25" s="245" t="str">
        <f aca="false">IF(OR($A25=W$1,$B25=W$1),$M25,IF(OR($C25=W$1,$D25=W$1),-$M25,"¤"))</f>
        <v>¤</v>
      </c>
      <c r="X25" s="245" t="str">
        <f aca="false">IF(OR($A25=X$1,$B25=X$1),$M25,IF(OR($C25=X$1,$D25=X$1),-$M25,"¤"))</f>
        <v>¤</v>
      </c>
      <c r="Y25" s="245" t="e">
        <f aca="false">IF(OR($A25=Y$1,$B25=Y$1),$M25,IF(OR($C25=Y$1,$D25=Y$1),-$M25,"¤"))</f>
        <v>#VALUE!</v>
      </c>
      <c r="Z25" s="245" t="str">
        <f aca="false">IF(OR($A25=Z$1,$B25=Z$1),$M25,IF(OR($C25=Z$1,$D25=Z$1),-$M25,"¤"))</f>
        <v>¤</v>
      </c>
      <c r="AA25" s="245" t="str">
        <f aca="false">IF(OR($A25=AA$1,$B25=AA$1),$M25,IF(OR($C25=AA$1,$D25=AA$1),-$M25,"¤"))</f>
        <v>¤</v>
      </c>
      <c r="AB25" s="246" t="e">
        <f aca="false">IF(OR($A25=AB$1,$B25=AB$1),$M25,IF(OR($C25=AB$1,$D25=AB$1),-$M25,"¤"))</f>
        <v>#VALUE!</v>
      </c>
    </row>
    <row r="26" customFormat="false" ht="3.95" hidden="false" customHeight="true" outlineLevel="0" collapsed="false">
      <c r="N26" s="244"/>
      <c r="O26" s="245"/>
      <c r="P26" s="245"/>
      <c r="Q26" s="245"/>
      <c r="R26" s="245"/>
      <c r="S26" s="245"/>
      <c r="T26" s="245"/>
      <c r="U26" s="245"/>
      <c r="V26" s="245"/>
      <c r="W26" s="245"/>
      <c r="X26" s="245"/>
      <c r="Y26" s="245"/>
      <c r="Z26" s="245"/>
      <c r="AA26" s="245"/>
      <c r="AB26" s="246"/>
    </row>
    <row r="27" customFormat="false" ht="15.75" hidden="false" customHeight="false" outlineLevel="0" collapsed="false">
      <c r="A27" s="312" t="s">
        <v>48</v>
      </c>
      <c r="B27" s="223" t="n">
        <v>6</v>
      </c>
      <c r="C27" s="224" t="n">
        <v>5</v>
      </c>
      <c r="D27" s="223" t="n">
        <v>4</v>
      </c>
      <c r="E27" s="261" t="n">
        <f aca="false">$A$1+E22</f>
        <v>11</v>
      </c>
      <c r="F27" s="262"/>
      <c r="G27" s="261" t="n">
        <f aca="false">E27+1</f>
        <v>12</v>
      </c>
      <c r="H27" s="262"/>
      <c r="I27" s="261" t="n">
        <f aca="false">G27+1</f>
        <v>13</v>
      </c>
      <c r="J27" s="261"/>
      <c r="K27" s="261" t="n">
        <f aca="false">I27+1</f>
        <v>14</v>
      </c>
      <c r="N27" s="263"/>
      <c r="O27" s="264"/>
      <c r="P27" s="264"/>
      <c r="Q27" s="264"/>
      <c r="R27" s="264"/>
      <c r="S27" s="264"/>
      <c r="T27" s="264"/>
      <c r="U27" s="264"/>
      <c r="V27" s="264"/>
      <c r="W27" s="264"/>
      <c r="X27" s="264"/>
      <c r="Y27" s="264"/>
      <c r="Z27" s="264"/>
      <c r="AA27" s="264"/>
      <c r="AB27" s="265"/>
    </row>
    <row r="28" customFormat="false" ht="15" hidden="false" customHeight="false" outlineLevel="0" collapsed="false">
      <c r="A28" s="237" t="n">
        <v>3</v>
      </c>
      <c r="B28" s="238" t="n">
        <v>14</v>
      </c>
      <c r="C28" s="239" t="n">
        <v>9</v>
      </c>
      <c r="D28" s="240" t="n">
        <v>11</v>
      </c>
      <c r="E28" s="241"/>
      <c r="F28" s="242" t="e">
        <f aca="false">IMPY(E28-E29)+IMPY(E28-E30)</f>
        <v>#VALUE!</v>
      </c>
      <c r="G28" s="241"/>
      <c r="H28" s="242" t="e">
        <f aca="false">IMPY(G28-G29)+IMPY(G28-G30)</f>
        <v>#VALUE!</v>
      </c>
      <c r="I28" s="241"/>
      <c r="J28" s="242" t="e">
        <f aca="false">IMPY(I28-I29)+IMPY(I28-I30)</f>
        <v>#VALUE!</v>
      </c>
      <c r="K28" s="241"/>
      <c r="L28" s="242" t="e">
        <f aca="false">IMPY(K28-K29)+IMPY(K28-K30)</f>
        <v>#VALUE!</v>
      </c>
      <c r="M28" s="243" t="e">
        <f aca="false">SUM(F28,H28,J28,L28)</f>
        <v>#VALUE!</v>
      </c>
      <c r="N28" s="268" t="str">
        <f aca="false">IF(OR($A28=N$1,$B28=N$1),$M28,IF(OR($C28=N$1,$D28=N$1),-$M28,"¤"))</f>
        <v>¤</v>
      </c>
      <c r="O28" s="269" t="str">
        <f aca="false">IF(OR($A28=O$1,$B28=O$1),$M28,IF(OR($C28=O$1,$D28=O$1),-$M28,"¤"))</f>
        <v>¤</v>
      </c>
      <c r="P28" s="269" t="e">
        <f aca="false">IF(OR($A28=P$1,$B28=P$1),$M28,IF(OR($C28=P$1,$D28=P$1),-$M28,"¤"))</f>
        <v>#VALUE!</v>
      </c>
      <c r="Q28" s="269" t="str">
        <f aca="false">IF(OR($A28=Q$1,$B28=Q$1),$M28,IF(OR($C28=Q$1,$D28=Q$1),-$M28,"¤"))</f>
        <v>¤</v>
      </c>
      <c r="R28" s="269" t="str">
        <f aca="false">IF(OR($A28=R$1,$B28=R$1),$M28,IF(OR($C28=R$1,$D28=R$1),-$M28,"¤"))</f>
        <v>¤</v>
      </c>
      <c r="S28" s="269" t="str">
        <f aca="false">IF(OR($A28=S$1,$B28=S$1),$M28,IF(OR($C28=S$1,$D28=S$1),-$M28,"¤"))</f>
        <v>¤</v>
      </c>
      <c r="T28" s="269" t="str">
        <f aca="false">IF(OR($A28=T$1,$B28=T$1),$M28,IF(OR($C28=T$1,$D28=T$1),-$M28,"¤"))</f>
        <v>¤</v>
      </c>
      <c r="U28" s="269" t="str">
        <f aca="false">IF(OR($A28=U$1,$B28=U$1),$M28,IF(OR($C28=U$1,$D28=U$1),-$M28,"¤"))</f>
        <v>¤</v>
      </c>
      <c r="V28" s="269" t="e">
        <f aca="false">IF(OR($A28=V$1,$B28=V$1),$M28,IF(OR($C28=V$1,$D28=V$1),-$M28,"¤"))</f>
        <v>#VALUE!</v>
      </c>
      <c r="W28" s="269" t="str">
        <f aca="false">IF(OR($A28=W$1,$B28=W$1),$M28,IF(OR($C28=W$1,$D28=W$1),-$M28,"¤"))</f>
        <v>¤</v>
      </c>
      <c r="X28" s="269" t="e">
        <f aca="false">IF(OR($A28=X$1,$B28=X$1),$M28,IF(OR($C28=X$1,$D28=X$1),-$M28,"¤"))</f>
        <v>#VALUE!</v>
      </c>
      <c r="Y28" s="269" t="str">
        <f aca="false">IF(OR($A28=Y$1,$B28=Y$1),$M28,IF(OR($C28=Y$1,$D28=Y$1),-$M28,"¤"))</f>
        <v>¤</v>
      </c>
      <c r="Z28" s="269" t="str">
        <f aca="false">IF(OR($A28=Z$1,$B28=Z$1),$M28,IF(OR($C28=Z$1,$D28=Z$1),-$M28,"¤"))</f>
        <v>¤</v>
      </c>
      <c r="AA28" s="269" t="e">
        <f aca="false">IF(OR($A28=AA$1,$B28=AA$1),$M28,IF(OR($C28=AA$1,$D28=AA$1),-$M28,"¤"))</f>
        <v>#VALUE!</v>
      </c>
      <c r="AB28" s="270" t="str">
        <f aca="false">IF(OR($A28=AB$1,$B28=AB$1),$M28,IF(OR($C28=AB$1,$D28=AB$1),-$M28,"¤"))</f>
        <v>¤</v>
      </c>
    </row>
    <row r="29" customFormat="false" ht="15" hidden="false" customHeight="false" outlineLevel="0" collapsed="false">
      <c r="A29" s="247" t="n">
        <v>13</v>
      </c>
      <c r="B29" s="248" t="n">
        <v>8</v>
      </c>
      <c r="C29" s="249" t="n">
        <v>10</v>
      </c>
      <c r="D29" s="250" t="n">
        <v>2</v>
      </c>
      <c r="E29" s="251"/>
      <c r="F29" s="252" t="e">
        <f aca="false">IMPY(E29-E30)+IMPY(E29-E28)</f>
        <v>#VALUE!</v>
      </c>
      <c r="G29" s="251"/>
      <c r="H29" s="252" t="e">
        <f aca="false">IMPY(G29-G30)+IMPY(G29-G28)</f>
        <v>#VALUE!</v>
      </c>
      <c r="I29" s="251"/>
      <c r="J29" s="252" t="e">
        <f aca="false">IMPY(I29-I30)+IMPY(I29-I28)</f>
        <v>#VALUE!</v>
      </c>
      <c r="K29" s="251"/>
      <c r="L29" s="252" t="e">
        <f aca="false">IMPY(K29-K30)+IMPY(K29-K28)</f>
        <v>#VALUE!</v>
      </c>
      <c r="M29" s="253" t="e">
        <f aca="false">SUM(F29,H29,J29,L29)</f>
        <v>#VALUE!</v>
      </c>
      <c r="N29" s="244" t="str">
        <f aca="false">IF(OR($A29=N$1,$B29=N$1),$M29,IF(OR($C29=N$1,$D29=N$1),-$M29,"¤"))</f>
        <v>¤</v>
      </c>
      <c r="O29" s="245" t="e">
        <f aca="false">IF(OR($A29=O$1,$B29=O$1),$M29,IF(OR($C29=O$1,$D29=O$1),-$M29,"¤"))</f>
        <v>#VALUE!</v>
      </c>
      <c r="P29" s="245" t="str">
        <f aca="false">IF(OR($A29=P$1,$B29=P$1),$M29,IF(OR($C29=P$1,$D29=P$1),-$M29,"¤"))</f>
        <v>¤</v>
      </c>
      <c r="Q29" s="245" t="str">
        <f aca="false">IF(OR($A29=Q$1,$B29=Q$1),$M29,IF(OR($C29=Q$1,$D29=Q$1),-$M29,"¤"))</f>
        <v>¤</v>
      </c>
      <c r="R29" s="245" t="str">
        <f aca="false">IF(OR($A29=R$1,$B29=R$1),$M29,IF(OR($C29=R$1,$D29=R$1),-$M29,"¤"))</f>
        <v>¤</v>
      </c>
      <c r="S29" s="245" t="str">
        <f aca="false">IF(OR($A29=S$1,$B29=S$1),$M29,IF(OR($C29=S$1,$D29=S$1),-$M29,"¤"))</f>
        <v>¤</v>
      </c>
      <c r="T29" s="245" t="str">
        <f aca="false">IF(OR($A29=T$1,$B29=T$1),$M29,IF(OR($C29=T$1,$D29=T$1),-$M29,"¤"))</f>
        <v>¤</v>
      </c>
      <c r="U29" s="245" t="e">
        <f aca="false">IF(OR($A29=U$1,$B29=U$1),$M29,IF(OR($C29=U$1,$D29=U$1),-$M29,"¤"))</f>
        <v>#VALUE!</v>
      </c>
      <c r="V29" s="245" t="str">
        <f aca="false">IF(OR($A29=V$1,$B29=V$1),$M29,IF(OR($C29=V$1,$D29=V$1),-$M29,"¤"))</f>
        <v>¤</v>
      </c>
      <c r="W29" s="245" t="e">
        <f aca="false">IF(OR($A29=W$1,$B29=W$1),$M29,IF(OR($C29=W$1,$D29=W$1),-$M29,"¤"))</f>
        <v>#VALUE!</v>
      </c>
      <c r="X29" s="245" t="str">
        <f aca="false">IF(OR($A29=X$1,$B29=X$1),$M29,IF(OR($C29=X$1,$D29=X$1),-$M29,"¤"))</f>
        <v>¤</v>
      </c>
      <c r="Y29" s="245" t="str">
        <f aca="false">IF(OR($A29=Y$1,$B29=Y$1),$M29,IF(OR($C29=Y$1,$D29=Y$1),-$M29,"¤"))</f>
        <v>¤</v>
      </c>
      <c r="Z29" s="245" t="e">
        <f aca="false">IF(OR($A29=Z$1,$B29=Z$1),$M29,IF(OR($C29=Z$1,$D29=Z$1),-$M29,"¤"))</f>
        <v>#VALUE!</v>
      </c>
      <c r="AA29" s="245" t="str">
        <f aca="false">IF(OR($A29=AA$1,$B29=AA$1),$M29,IF(OR($C29=AA$1,$D29=AA$1),-$M29,"¤"))</f>
        <v>¤</v>
      </c>
      <c r="AB29" s="246" t="str">
        <f aca="false">IF(OR($A29=AB$1,$B29=AB$1),$M29,IF(OR($C29=AB$1,$D29=AB$1),-$M29,"¤"))</f>
        <v>¤</v>
      </c>
    </row>
    <row r="30" customFormat="false" ht="15.75" hidden="false" customHeight="false" outlineLevel="0" collapsed="false">
      <c r="A30" s="254" t="n">
        <v>1</v>
      </c>
      <c r="B30" s="255" t="n">
        <v>12</v>
      </c>
      <c r="C30" s="256" t="n">
        <v>15</v>
      </c>
      <c r="D30" s="257" t="n">
        <v>7</v>
      </c>
      <c r="E30" s="258"/>
      <c r="F30" s="259" t="e">
        <f aca="false">IMPY(E30-E28)+IMPY(E30-E29)</f>
        <v>#VALUE!</v>
      </c>
      <c r="G30" s="258"/>
      <c r="H30" s="259" t="e">
        <f aca="false">IMPY(G30-G28)+IMPY(G30-G29)</f>
        <v>#VALUE!</v>
      </c>
      <c r="I30" s="258"/>
      <c r="J30" s="259" t="e">
        <f aca="false">IMPY(I30-I28)+IMPY(I30-I29)</f>
        <v>#VALUE!</v>
      </c>
      <c r="K30" s="258"/>
      <c r="L30" s="259" t="e">
        <f aca="false">IMPY(K30-K28)+IMPY(K30-K29)</f>
        <v>#VALUE!</v>
      </c>
      <c r="M30" s="260" t="e">
        <f aca="false">SUM(F30,H30,J30,L30)</f>
        <v>#VALUE!</v>
      </c>
      <c r="N30" s="244" t="e">
        <f aca="false">IF(OR($A30=N$1,$B30=N$1),$M30,IF(OR($C30=N$1,$D30=N$1),-$M30,"¤"))</f>
        <v>#VALUE!</v>
      </c>
      <c r="O30" s="245" t="str">
        <f aca="false">IF(OR($A30=O$1,$B30=O$1),$M30,IF(OR($C30=O$1,$D30=O$1),-$M30,"¤"))</f>
        <v>¤</v>
      </c>
      <c r="P30" s="245" t="str">
        <f aca="false">IF(OR($A30=P$1,$B30=P$1),$M30,IF(OR($C30=P$1,$D30=P$1),-$M30,"¤"))</f>
        <v>¤</v>
      </c>
      <c r="Q30" s="245" t="str">
        <f aca="false">IF(OR($A30=Q$1,$B30=Q$1),$M30,IF(OR($C30=Q$1,$D30=Q$1),-$M30,"¤"))</f>
        <v>¤</v>
      </c>
      <c r="R30" s="245" t="str">
        <f aca="false">IF(OR($A30=R$1,$B30=R$1),$M30,IF(OR($C30=R$1,$D30=R$1),-$M30,"¤"))</f>
        <v>¤</v>
      </c>
      <c r="S30" s="245" t="str">
        <f aca="false">IF(OR($A30=S$1,$B30=S$1),$M30,IF(OR($C30=S$1,$D30=S$1),-$M30,"¤"))</f>
        <v>¤</v>
      </c>
      <c r="T30" s="245" t="e">
        <f aca="false">IF(OR($A30=T$1,$B30=T$1),$M30,IF(OR($C30=T$1,$D30=T$1),-$M30,"¤"))</f>
        <v>#VALUE!</v>
      </c>
      <c r="U30" s="245" t="str">
        <f aca="false">IF(OR($A30=U$1,$B30=U$1),$M30,IF(OR($C30=U$1,$D30=U$1),-$M30,"¤"))</f>
        <v>¤</v>
      </c>
      <c r="V30" s="245" t="str">
        <f aca="false">IF(OR($A30=V$1,$B30=V$1),$M30,IF(OR($C30=V$1,$D30=V$1),-$M30,"¤"))</f>
        <v>¤</v>
      </c>
      <c r="W30" s="245" t="str">
        <f aca="false">IF(OR($A30=W$1,$B30=W$1),$M30,IF(OR($C30=W$1,$D30=W$1),-$M30,"¤"))</f>
        <v>¤</v>
      </c>
      <c r="X30" s="245" t="str">
        <f aca="false">IF(OR($A30=X$1,$B30=X$1),$M30,IF(OR($C30=X$1,$D30=X$1),-$M30,"¤"))</f>
        <v>¤</v>
      </c>
      <c r="Y30" s="245" t="e">
        <f aca="false">IF(OR($A30=Y$1,$B30=Y$1),$M30,IF(OR($C30=Y$1,$D30=Y$1),-$M30,"¤"))</f>
        <v>#VALUE!</v>
      </c>
      <c r="Z30" s="245" t="str">
        <f aca="false">IF(OR($A30=Z$1,$B30=Z$1),$M30,IF(OR($C30=Z$1,$D30=Z$1),-$M30,"¤"))</f>
        <v>¤</v>
      </c>
      <c r="AA30" s="245" t="str">
        <f aca="false">IF(OR($A30=AA$1,$B30=AA$1),$M30,IF(OR($C30=AA$1,$D30=AA$1),-$M30,"¤"))</f>
        <v>¤</v>
      </c>
      <c r="AB30" s="246" t="e">
        <f aca="false">IF(OR($A30=AB$1,$B30=AB$1),$M30,IF(OR($C30=AB$1,$D30=AB$1),-$M30,"¤"))</f>
        <v>#VALUE!</v>
      </c>
    </row>
    <row r="31" customFormat="false" ht="3.95" hidden="false" customHeight="true" outlineLevel="0" collapsed="false">
      <c r="N31" s="244"/>
      <c r="O31" s="245"/>
      <c r="P31" s="245"/>
      <c r="Q31" s="245"/>
      <c r="R31" s="245"/>
      <c r="S31" s="245"/>
      <c r="T31" s="245"/>
      <c r="U31" s="245"/>
      <c r="V31" s="245"/>
      <c r="W31" s="245"/>
      <c r="X31" s="245"/>
      <c r="Y31" s="245"/>
      <c r="Z31" s="245"/>
      <c r="AA31" s="245"/>
      <c r="AB31" s="246"/>
    </row>
    <row r="32" customFormat="false" ht="15.75" hidden="false" customHeight="false" outlineLevel="0" collapsed="false">
      <c r="A32" s="312" t="s">
        <v>48</v>
      </c>
      <c r="B32" s="223" t="n">
        <v>7</v>
      </c>
      <c r="C32" s="224" t="n">
        <v>9</v>
      </c>
      <c r="D32" s="223" t="n">
        <v>8</v>
      </c>
      <c r="E32" s="261" t="n">
        <f aca="false">$A$1+E27</f>
        <v>13</v>
      </c>
      <c r="F32" s="262"/>
      <c r="G32" s="261" t="n">
        <f aca="false">E32+1</f>
        <v>14</v>
      </c>
      <c r="H32" s="262"/>
      <c r="I32" s="261" t="n">
        <f aca="false">G32+1</f>
        <v>15</v>
      </c>
      <c r="J32" s="261"/>
      <c r="K32" s="261" t="n">
        <f aca="false">I32+1</f>
        <v>16</v>
      </c>
      <c r="N32" s="263"/>
      <c r="O32" s="264"/>
      <c r="P32" s="264"/>
      <c r="Q32" s="264"/>
      <c r="R32" s="264"/>
      <c r="S32" s="264"/>
      <c r="T32" s="264"/>
      <c r="U32" s="264"/>
      <c r="V32" s="264"/>
      <c r="W32" s="264"/>
      <c r="X32" s="264"/>
      <c r="Y32" s="264"/>
      <c r="Z32" s="264"/>
      <c r="AA32" s="264"/>
      <c r="AB32" s="265"/>
    </row>
    <row r="33" customFormat="false" ht="15" hidden="false" customHeight="false" outlineLevel="0" collapsed="false">
      <c r="A33" s="237" t="n">
        <v>2</v>
      </c>
      <c r="B33" s="238" t="n">
        <v>14</v>
      </c>
      <c r="C33" s="239" t="n">
        <v>12</v>
      </c>
      <c r="D33" s="240" t="n">
        <v>6</v>
      </c>
      <c r="E33" s="241"/>
      <c r="F33" s="242" t="e">
        <f aca="false">IMPY(E33-E34)+IMPY(E33-E35)</f>
        <v>#VALUE!</v>
      </c>
      <c r="G33" s="241"/>
      <c r="H33" s="242" t="e">
        <f aca="false">IMPY(G33-G34)+IMPY(G33-G35)</f>
        <v>#VALUE!</v>
      </c>
      <c r="I33" s="241"/>
      <c r="J33" s="242" t="e">
        <f aca="false">IMPY(I33-I34)+IMPY(I33-I35)</f>
        <v>#VALUE!</v>
      </c>
      <c r="K33" s="241"/>
      <c r="L33" s="242" t="e">
        <f aca="false">IMPY(K33-K34)+IMPY(K33-K35)</f>
        <v>#VALUE!</v>
      </c>
      <c r="M33" s="243" t="e">
        <f aca="false">SUM(F33,H33,J33,L33)</f>
        <v>#VALUE!</v>
      </c>
      <c r="N33" s="268" t="str">
        <f aca="false">IF(OR($A33=N$1,$B33=N$1),$M33,IF(OR($C33=N$1,$D33=N$1),-$M33,"¤"))</f>
        <v>¤</v>
      </c>
      <c r="O33" s="269" t="e">
        <f aca="false">IF(OR($A33=O$1,$B33=O$1),$M33,IF(OR($C33=O$1,$D33=O$1),-$M33,"¤"))</f>
        <v>#VALUE!</v>
      </c>
      <c r="P33" s="269" t="str">
        <f aca="false">IF(OR($A33=P$1,$B33=P$1),$M33,IF(OR($C33=P$1,$D33=P$1),-$M33,"¤"))</f>
        <v>¤</v>
      </c>
      <c r="Q33" s="269" t="str">
        <f aca="false">IF(OR($A33=Q$1,$B33=Q$1),$M33,IF(OR($C33=Q$1,$D33=Q$1),-$M33,"¤"))</f>
        <v>¤</v>
      </c>
      <c r="R33" s="269" t="str">
        <f aca="false">IF(OR($A33=R$1,$B33=R$1),$M33,IF(OR($C33=R$1,$D33=R$1),-$M33,"¤"))</f>
        <v>¤</v>
      </c>
      <c r="S33" s="269" t="e">
        <f aca="false">IF(OR($A33=S$1,$B33=S$1),$M33,IF(OR($C33=S$1,$D33=S$1),-$M33,"¤"))</f>
        <v>#VALUE!</v>
      </c>
      <c r="T33" s="269" t="str">
        <f aca="false">IF(OR($A33=T$1,$B33=T$1),$M33,IF(OR($C33=T$1,$D33=T$1),-$M33,"¤"))</f>
        <v>¤</v>
      </c>
      <c r="U33" s="269" t="str">
        <f aca="false">IF(OR($A33=U$1,$B33=U$1),$M33,IF(OR($C33=U$1,$D33=U$1),-$M33,"¤"))</f>
        <v>¤</v>
      </c>
      <c r="V33" s="269" t="str">
        <f aca="false">IF(OR($A33=V$1,$B33=V$1),$M33,IF(OR($C33=V$1,$D33=V$1),-$M33,"¤"))</f>
        <v>¤</v>
      </c>
      <c r="W33" s="269" t="str">
        <f aca="false">IF(OR($A33=W$1,$B33=W$1),$M33,IF(OR($C33=W$1,$D33=W$1),-$M33,"¤"))</f>
        <v>¤</v>
      </c>
      <c r="X33" s="269" t="str">
        <f aca="false">IF(OR($A33=X$1,$B33=X$1),$M33,IF(OR($C33=X$1,$D33=X$1),-$M33,"¤"))</f>
        <v>¤</v>
      </c>
      <c r="Y33" s="269" t="e">
        <f aca="false">IF(OR($A33=Y$1,$B33=Y$1),$M33,IF(OR($C33=Y$1,$D33=Y$1),-$M33,"¤"))</f>
        <v>#VALUE!</v>
      </c>
      <c r="Z33" s="269" t="str">
        <f aca="false">IF(OR($A33=Z$1,$B33=Z$1),$M33,IF(OR($C33=Z$1,$D33=Z$1),-$M33,"¤"))</f>
        <v>¤</v>
      </c>
      <c r="AA33" s="269" t="e">
        <f aca="false">IF(OR($A33=AA$1,$B33=AA$1),$M33,IF(OR($C33=AA$1,$D33=AA$1),-$M33,"¤"))</f>
        <v>#VALUE!</v>
      </c>
      <c r="AB33" s="270" t="str">
        <f aca="false">IF(OR($A33=AB$1,$B33=AB$1),$M33,IF(OR($C33=AB$1,$D33=AB$1),-$M33,"¤"))</f>
        <v>¤</v>
      </c>
    </row>
    <row r="34" customFormat="false" ht="15" hidden="false" customHeight="false" outlineLevel="0" collapsed="false">
      <c r="A34" s="247" t="n">
        <v>13</v>
      </c>
      <c r="B34" s="248" t="n">
        <v>11</v>
      </c>
      <c r="C34" s="249" t="n">
        <v>5</v>
      </c>
      <c r="D34" s="250" t="n">
        <v>1</v>
      </c>
      <c r="E34" s="251"/>
      <c r="F34" s="252" t="e">
        <f aca="false">IMPY(E34-E35)+IMPY(E34-E33)</f>
        <v>#VALUE!</v>
      </c>
      <c r="G34" s="251"/>
      <c r="H34" s="252" t="e">
        <f aca="false">IMPY(G34-G35)+IMPY(G34-G33)</f>
        <v>#VALUE!</v>
      </c>
      <c r="I34" s="251"/>
      <c r="J34" s="252" t="e">
        <f aca="false">IMPY(I34-I35)+IMPY(I34-I33)</f>
        <v>#VALUE!</v>
      </c>
      <c r="K34" s="251"/>
      <c r="L34" s="252" t="e">
        <f aca="false">IMPY(K34-K35)+IMPY(K34-K33)</f>
        <v>#VALUE!</v>
      </c>
      <c r="M34" s="253" t="e">
        <f aca="false">SUM(F34,H34,J34,L34)</f>
        <v>#VALUE!</v>
      </c>
      <c r="N34" s="244" t="e">
        <f aca="false">IF(OR($A34=N$1,$B34=N$1),$M34,IF(OR($C34=N$1,$D34=N$1),-$M34,"¤"))</f>
        <v>#VALUE!</v>
      </c>
      <c r="O34" s="245" t="str">
        <f aca="false">IF(OR($A34=O$1,$B34=O$1),$M34,IF(OR($C34=O$1,$D34=O$1),-$M34,"¤"))</f>
        <v>¤</v>
      </c>
      <c r="P34" s="245" t="str">
        <f aca="false">IF(OR($A34=P$1,$B34=P$1),$M34,IF(OR($C34=P$1,$D34=P$1),-$M34,"¤"))</f>
        <v>¤</v>
      </c>
      <c r="Q34" s="245" t="str">
        <f aca="false">IF(OR($A34=Q$1,$B34=Q$1),$M34,IF(OR($C34=Q$1,$D34=Q$1),-$M34,"¤"))</f>
        <v>¤</v>
      </c>
      <c r="R34" s="245" t="e">
        <f aca="false">IF(OR($A34=R$1,$B34=R$1),$M34,IF(OR($C34=R$1,$D34=R$1),-$M34,"¤"))</f>
        <v>#VALUE!</v>
      </c>
      <c r="S34" s="245" t="str">
        <f aca="false">IF(OR($A34=S$1,$B34=S$1),$M34,IF(OR($C34=S$1,$D34=S$1),-$M34,"¤"))</f>
        <v>¤</v>
      </c>
      <c r="T34" s="245" t="str">
        <f aca="false">IF(OR($A34=T$1,$B34=T$1),$M34,IF(OR($C34=T$1,$D34=T$1),-$M34,"¤"))</f>
        <v>¤</v>
      </c>
      <c r="U34" s="245" t="str">
        <f aca="false">IF(OR($A34=U$1,$B34=U$1),$M34,IF(OR($C34=U$1,$D34=U$1),-$M34,"¤"))</f>
        <v>¤</v>
      </c>
      <c r="V34" s="245" t="str">
        <f aca="false">IF(OR($A34=V$1,$B34=V$1),$M34,IF(OR($C34=V$1,$D34=V$1),-$M34,"¤"))</f>
        <v>¤</v>
      </c>
      <c r="W34" s="245" t="str">
        <f aca="false">IF(OR($A34=W$1,$B34=W$1),$M34,IF(OR($C34=W$1,$D34=W$1),-$M34,"¤"))</f>
        <v>¤</v>
      </c>
      <c r="X34" s="245" t="e">
        <f aca="false">IF(OR($A34=X$1,$B34=X$1),$M34,IF(OR($C34=X$1,$D34=X$1),-$M34,"¤"))</f>
        <v>#VALUE!</v>
      </c>
      <c r="Y34" s="245" t="str">
        <f aca="false">IF(OR($A34=Y$1,$B34=Y$1),$M34,IF(OR($C34=Y$1,$D34=Y$1),-$M34,"¤"))</f>
        <v>¤</v>
      </c>
      <c r="Z34" s="245" t="e">
        <f aca="false">IF(OR($A34=Z$1,$B34=Z$1),$M34,IF(OR($C34=Z$1,$D34=Z$1),-$M34,"¤"))</f>
        <v>#VALUE!</v>
      </c>
      <c r="AA34" s="245" t="str">
        <f aca="false">IF(OR($A34=AA$1,$B34=AA$1),$M34,IF(OR($C34=AA$1,$D34=AA$1),-$M34,"¤"))</f>
        <v>¤</v>
      </c>
      <c r="AB34" s="246" t="str">
        <f aca="false">IF(OR($A34=AB$1,$B34=AB$1),$M34,IF(OR($C34=AB$1,$D34=AB$1),-$M34,"¤"))</f>
        <v>¤</v>
      </c>
    </row>
    <row r="35" customFormat="false" ht="15.75" hidden="false" customHeight="false" outlineLevel="0" collapsed="false">
      <c r="A35" s="254" t="n">
        <v>3</v>
      </c>
      <c r="B35" s="255" t="n">
        <v>4</v>
      </c>
      <c r="C35" s="256" t="n">
        <v>15</v>
      </c>
      <c r="D35" s="257" t="n">
        <v>10</v>
      </c>
      <c r="E35" s="258"/>
      <c r="F35" s="259" t="e">
        <f aca="false">IMPY(E35-E33)+IMPY(E35-E34)</f>
        <v>#VALUE!</v>
      </c>
      <c r="G35" s="258"/>
      <c r="H35" s="259" t="e">
        <f aca="false">IMPY(G35-G33)+IMPY(G35-G34)</f>
        <v>#VALUE!</v>
      </c>
      <c r="I35" s="258"/>
      <c r="J35" s="259" t="e">
        <f aca="false">IMPY(I35-I33)+IMPY(I35-I34)</f>
        <v>#VALUE!</v>
      </c>
      <c r="K35" s="258"/>
      <c r="L35" s="259" t="e">
        <f aca="false">IMPY(K35-K33)+IMPY(K35-K34)</f>
        <v>#VALUE!</v>
      </c>
      <c r="M35" s="260" t="e">
        <f aca="false">SUM(F35,H35,J35,L35)</f>
        <v>#VALUE!</v>
      </c>
      <c r="N35" s="244" t="str">
        <f aca="false">IF(OR($A35=N$1,$B35=N$1),$M35,IF(OR($C35=N$1,$D35=N$1),-$M35,"¤"))</f>
        <v>¤</v>
      </c>
      <c r="O35" s="245" t="str">
        <f aca="false">IF(OR($A35=O$1,$B35=O$1),$M35,IF(OR($C35=O$1,$D35=O$1),-$M35,"¤"))</f>
        <v>¤</v>
      </c>
      <c r="P35" s="245" t="e">
        <f aca="false">IF(OR($A35=P$1,$B35=P$1),$M35,IF(OR($C35=P$1,$D35=P$1),-$M35,"¤"))</f>
        <v>#VALUE!</v>
      </c>
      <c r="Q35" s="245" t="e">
        <f aca="false">IF(OR($A35=Q$1,$B35=Q$1),$M35,IF(OR($C35=Q$1,$D35=Q$1),-$M35,"¤"))</f>
        <v>#VALUE!</v>
      </c>
      <c r="R35" s="245" t="str">
        <f aca="false">IF(OR($A35=R$1,$B35=R$1),$M35,IF(OR($C35=R$1,$D35=R$1),-$M35,"¤"))</f>
        <v>¤</v>
      </c>
      <c r="S35" s="245" t="str">
        <f aca="false">IF(OR($A35=S$1,$B35=S$1),$M35,IF(OR($C35=S$1,$D35=S$1),-$M35,"¤"))</f>
        <v>¤</v>
      </c>
      <c r="T35" s="245" t="str">
        <f aca="false">IF(OR($A35=T$1,$B35=T$1),$M35,IF(OR($C35=T$1,$D35=T$1),-$M35,"¤"))</f>
        <v>¤</v>
      </c>
      <c r="U35" s="245" t="str">
        <f aca="false">IF(OR($A35=U$1,$B35=U$1),$M35,IF(OR($C35=U$1,$D35=U$1),-$M35,"¤"))</f>
        <v>¤</v>
      </c>
      <c r="V35" s="245" t="str">
        <f aca="false">IF(OR($A35=V$1,$B35=V$1),$M35,IF(OR($C35=V$1,$D35=V$1),-$M35,"¤"))</f>
        <v>¤</v>
      </c>
      <c r="W35" s="245" t="e">
        <f aca="false">IF(OR($A35=W$1,$B35=W$1),$M35,IF(OR($C35=W$1,$D35=W$1),-$M35,"¤"))</f>
        <v>#VALUE!</v>
      </c>
      <c r="X35" s="245" t="str">
        <f aca="false">IF(OR($A35=X$1,$B35=X$1),$M35,IF(OR($C35=X$1,$D35=X$1),-$M35,"¤"))</f>
        <v>¤</v>
      </c>
      <c r="Y35" s="245" t="str">
        <f aca="false">IF(OR($A35=Y$1,$B35=Y$1),$M35,IF(OR($C35=Y$1,$D35=Y$1),-$M35,"¤"))</f>
        <v>¤</v>
      </c>
      <c r="Z35" s="245" t="str">
        <f aca="false">IF(OR($A35=Z$1,$B35=Z$1),$M35,IF(OR($C35=Z$1,$D35=Z$1),-$M35,"¤"))</f>
        <v>¤</v>
      </c>
      <c r="AA35" s="245" t="str">
        <f aca="false">IF(OR($A35=AA$1,$B35=AA$1),$M35,IF(OR($C35=AA$1,$D35=AA$1),-$M35,"¤"))</f>
        <v>¤</v>
      </c>
      <c r="AB35" s="246" t="e">
        <f aca="false">IF(OR($A35=AB$1,$B35=AB$1),$M35,IF(OR($C35=AB$1,$D35=AB$1),-$M35,"¤"))</f>
        <v>#VALUE!</v>
      </c>
    </row>
    <row r="36" customFormat="false" ht="3.95" hidden="false" customHeight="true" outlineLevel="0" collapsed="false">
      <c r="N36" s="244"/>
      <c r="O36" s="245"/>
      <c r="P36" s="245"/>
      <c r="Q36" s="245"/>
      <c r="R36" s="245"/>
      <c r="S36" s="245"/>
      <c r="T36" s="245"/>
      <c r="U36" s="245"/>
      <c r="V36" s="245"/>
      <c r="W36" s="245"/>
      <c r="X36" s="245"/>
      <c r="Y36" s="245"/>
      <c r="Z36" s="245"/>
      <c r="AA36" s="245"/>
      <c r="AB36" s="246"/>
    </row>
    <row r="37" customFormat="false" ht="15.75" hidden="false" customHeight="false" outlineLevel="0" collapsed="false">
      <c r="A37" s="312" t="s">
        <v>48</v>
      </c>
      <c r="B37" s="223" t="n">
        <v>8</v>
      </c>
      <c r="C37" s="224" t="n">
        <v>7</v>
      </c>
      <c r="D37" s="223" t="n">
        <v>9</v>
      </c>
      <c r="E37" s="261" t="n">
        <f aca="false">$A$1+E32</f>
        <v>15</v>
      </c>
      <c r="F37" s="262"/>
      <c r="G37" s="261" t="n">
        <f aca="false">E37+1</f>
        <v>16</v>
      </c>
      <c r="H37" s="262"/>
      <c r="I37" s="261" t="n">
        <f aca="false">G37+1</f>
        <v>17</v>
      </c>
      <c r="J37" s="261"/>
      <c r="K37" s="261" t="n">
        <f aca="false">I37+1</f>
        <v>18</v>
      </c>
      <c r="N37" s="263"/>
      <c r="O37" s="264"/>
      <c r="P37" s="264"/>
      <c r="Q37" s="264"/>
      <c r="R37" s="264"/>
      <c r="S37" s="264"/>
      <c r="T37" s="264"/>
      <c r="U37" s="264"/>
      <c r="V37" s="264"/>
      <c r="W37" s="264"/>
      <c r="X37" s="264"/>
      <c r="Y37" s="264"/>
      <c r="Z37" s="264"/>
      <c r="AA37" s="264"/>
      <c r="AB37" s="265"/>
    </row>
    <row r="38" customFormat="false" ht="15" hidden="false" customHeight="false" outlineLevel="0" collapsed="false">
      <c r="A38" s="237" t="n">
        <v>14</v>
      </c>
      <c r="B38" s="238" t="n">
        <v>6</v>
      </c>
      <c r="C38" s="239" t="n">
        <v>12</v>
      </c>
      <c r="D38" s="240" t="n">
        <v>2</v>
      </c>
      <c r="E38" s="241"/>
      <c r="F38" s="242" t="e">
        <f aca="false">IMPY(E38-E39)+IMPY(E38-E40)</f>
        <v>#VALUE!</v>
      </c>
      <c r="G38" s="241"/>
      <c r="H38" s="242" t="e">
        <f aca="false">IMPY(G38-G39)+IMPY(G38-G40)</f>
        <v>#VALUE!</v>
      </c>
      <c r="I38" s="241"/>
      <c r="J38" s="242" t="e">
        <f aca="false">IMPY(I38-I39)+IMPY(I38-I40)</f>
        <v>#VALUE!</v>
      </c>
      <c r="K38" s="241"/>
      <c r="L38" s="242" t="e">
        <f aca="false">IMPY(K38-K39)+IMPY(K38-K40)</f>
        <v>#VALUE!</v>
      </c>
      <c r="M38" s="243" t="e">
        <f aca="false">SUM(F38,H38,J38,L38)</f>
        <v>#VALUE!</v>
      </c>
      <c r="N38" s="268" t="str">
        <f aca="false">IF(OR($A38=N$1,$B38=N$1),$M38,IF(OR($C38=N$1,$D38=N$1),-$M38,"¤"))</f>
        <v>¤</v>
      </c>
      <c r="O38" s="269" t="e">
        <f aca="false">IF(OR($A38=O$1,$B38=O$1),$M38,IF(OR($C38=O$1,$D38=O$1),-$M38,"¤"))</f>
        <v>#VALUE!</v>
      </c>
      <c r="P38" s="269" t="str">
        <f aca="false">IF(OR($A38=P$1,$B38=P$1),$M38,IF(OR($C38=P$1,$D38=P$1),-$M38,"¤"))</f>
        <v>¤</v>
      </c>
      <c r="Q38" s="269" t="str">
        <f aca="false">IF(OR($A38=Q$1,$B38=Q$1),$M38,IF(OR($C38=Q$1,$D38=Q$1),-$M38,"¤"))</f>
        <v>¤</v>
      </c>
      <c r="R38" s="269" t="str">
        <f aca="false">IF(OR($A38=R$1,$B38=R$1),$M38,IF(OR($C38=R$1,$D38=R$1),-$M38,"¤"))</f>
        <v>¤</v>
      </c>
      <c r="S38" s="269" t="e">
        <f aca="false">IF(OR($A38=S$1,$B38=S$1),$M38,IF(OR($C38=S$1,$D38=S$1),-$M38,"¤"))</f>
        <v>#VALUE!</v>
      </c>
      <c r="T38" s="269" t="str">
        <f aca="false">IF(OR($A38=T$1,$B38=T$1),$M38,IF(OR($C38=T$1,$D38=T$1),-$M38,"¤"))</f>
        <v>¤</v>
      </c>
      <c r="U38" s="269" t="str">
        <f aca="false">IF(OR($A38=U$1,$B38=U$1),$M38,IF(OR($C38=U$1,$D38=U$1),-$M38,"¤"))</f>
        <v>¤</v>
      </c>
      <c r="V38" s="269" t="str">
        <f aca="false">IF(OR($A38=V$1,$B38=V$1),$M38,IF(OR($C38=V$1,$D38=V$1),-$M38,"¤"))</f>
        <v>¤</v>
      </c>
      <c r="W38" s="269" t="str">
        <f aca="false">IF(OR($A38=W$1,$B38=W$1),$M38,IF(OR($C38=W$1,$D38=W$1),-$M38,"¤"))</f>
        <v>¤</v>
      </c>
      <c r="X38" s="269" t="str">
        <f aca="false">IF(OR($A38=X$1,$B38=X$1),$M38,IF(OR($C38=X$1,$D38=X$1),-$M38,"¤"))</f>
        <v>¤</v>
      </c>
      <c r="Y38" s="269" t="e">
        <f aca="false">IF(OR($A38=Y$1,$B38=Y$1),$M38,IF(OR($C38=Y$1,$D38=Y$1),-$M38,"¤"))</f>
        <v>#VALUE!</v>
      </c>
      <c r="Z38" s="269" t="str">
        <f aca="false">IF(OR($A38=Z$1,$B38=Z$1),$M38,IF(OR($C38=Z$1,$D38=Z$1),-$M38,"¤"))</f>
        <v>¤</v>
      </c>
      <c r="AA38" s="269" t="e">
        <f aca="false">IF(OR($A38=AA$1,$B38=AA$1),$M38,IF(OR($C38=AA$1,$D38=AA$1),-$M38,"¤"))</f>
        <v>#VALUE!</v>
      </c>
      <c r="AB38" s="270" t="str">
        <f aca="false">IF(OR($A38=AB$1,$B38=AB$1),$M38,IF(OR($C38=AB$1,$D38=AB$1),-$M38,"¤"))</f>
        <v>¤</v>
      </c>
    </row>
    <row r="39" customFormat="false" ht="15" hidden="false" customHeight="false" outlineLevel="0" collapsed="false">
      <c r="A39" s="247" t="n">
        <v>5</v>
      </c>
      <c r="B39" s="248" t="n">
        <v>11</v>
      </c>
      <c r="C39" s="249" t="n">
        <v>1</v>
      </c>
      <c r="D39" s="250" t="n">
        <v>13</v>
      </c>
      <c r="E39" s="251"/>
      <c r="F39" s="252" t="e">
        <f aca="false">IMPY(E39-E40)+IMPY(E39-E38)</f>
        <v>#VALUE!</v>
      </c>
      <c r="G39" s="251"/>
      <c r="H39" s="252" t="e">
        <f aca="false">IMPY(G39-G40)+IMPY(G39-G38)</f>
        <v>#VALUE!</v>
      </c>
      <c r="I39" s="251"/>
      <c r="J39" s="252" t="e">
        <f aca="false">IMPY(I39-I40)+IMPY(I39-I38)</f>
        <v>#VALUE!</v>
      </c>
      <c r="K39" s="251"/>
      <c r="L39" s="252" t="e">
        <f aca="false">IMPY(K39-K40)+IMPY(K39-K38)</f>
        <v>#VALUE!</v>
      </c>
      <c r="M39" s="253" t="e">
        <f aca="false">SUM(F39,H39,J39,L39)</f>
        <v>#VALUE!</v>
      </c>
      <c r="N39" s="244" t="e">
        <f aca="false">IF(OR($A39=N$1,$B39=N$1),$M39,IF(OR($C39=N$1,$D39=N$1),-$M39,"¤"))</f>
        <v>#VALUE!</v>
      </c>
      <c r="O39" s="245" t="str">
        <f aca="false">IF(OR($A39=O$1,$B39=O$1),$M39,IF(OR($C39=O$1,$D39=O$1),-$M39,"¤"))</f>
        <v>¤</v>
      </c>
      <c r="P39" s="245" t="str">
        <f aca="false">IF(OR($A39=P$1,$B39=P$1),$M39,IF(OR($C39=P$1,$D39=P$1),-$M39,"¤"))</f>
        <v>¤</v>
      </c>
      <c r="Q39" s="245" t="str">
        <f aca="false">IF(OR($A39=Q$1,$B39=Q$1),$M39,IF(OR($C39=Q$1,$D39=Q$1),-$M39,"¤"))</f>
        <v>¤</v>
      </c>
      <c r="R39" s="245" t="e">
        <f aca="false">IF(OR($A39=R$1,$B39=R$1),$M39,IF(OR($C39=R$1,$D39=R$1),-$M39,"¤"))</f>
        <v>#VALUE!</v>
      </c>
      <c r="S39" s="245" t="str">
        <f aca="false">IF(OR($A39=S$1,$B39=S$1),$M39,IF(OR($C39=S$1,$D39=S$1),-$M39,"¤"))</f>
        <v>¤</v>
      </c>
      <c r="T39" s="245" t="str">
        <f aca="false">IF(OR($A39=T$1,$B39=T$1),$M39,IF(OR($C39=T$1,$D39=T$1),-$M39,"¤"))</f>
        <v>¤</v>
      </c>
      <c r="U39" s="245" t="str">
        <f aca="false">IF(OR($A39=U$1,$B39=U$1),$M39,IF(OR($C39=U$1,$D39=U$1),-$M39,"¤"))</f>
        <v>¤</v>
      </c>
      <c r="V39" s="245" t="str">
        <f aca="false">IF(OR($A39=V$1,$B39=V$1),$M39,IF(OR($C39=V$1,$D39=V$1),-$M39,"¤"))</f>
        <v>¤</v>
      </c>
      <c r="W39" s="245" t="str">
        <f aca="false">IF(OR($A39=W$1,$B39=W$1),$M39,IF(OR($C39=W$1,$D39=W$1),-$M39,"¤"))</f>
        <v>¤</v>
      </c>
      <c r="X39" s="245" t="e">
        <f aca="false">IF(OR($A39=X$1,$B39=X$1),$M39,IF(OR($C39=X$1,$D39=X$1),-$M39,"¤"))</f>
        <v>#VALUE!</v>
      </c>
      <c r="Y39" s="245" t="str">
        <f aca="false">IF(OR($A39=Y$1,$B39=Y$1),$M39,IF(OR($C39=Y$1,$D39=Y$1),-$M39,"¤"))</f>
        <v>¤</v>
      </c>
      <c r="Z39" s="245" t="e">
        <f aca="false">IF(OR($A39=Z$1,$B39=Z$1),$M39,IF(OR($C39=Z$1,$D39=Z$1),-$M39,"¤"))</f>
        <v>#VALUE!</v>
      </c>
      <c r="AA39" s="245" t="str">
        <f aca="false">IF(OR($A39=AA$1,$B39=AA$1),$M39,IF(OR($C39=AA$1,$D39=AA$1),-$M39,"¤"))</f>
        <v>¤</v>
      </c>
      <c r="AB39" s="246" t="str">
        <f aca="false">IF(OR($A39=AB$1,$B39=AB$1),$M39,IF(OR($C39=AB$1,$D39=AB$1),-$M39,"¤"))</f>
        <v>¤</v>
      </c>
    </row>
    <row r="40" customFormat="false" ht="15.75" hidden="false" customHeight="false" outlineLevel="0" collapsed="false">
      <c r="A40" s="254" t="n">
        <v>15</v>
      </c>
      <c r="B40" s="255" t="n">
        <v>3</v>
      </c>
      <c r="C40" s="256" t="n">
        <v>4</v>
      </c>
      <c r="D40" s="257" t="n">
        <v>10</v>
      </c>
      <c r="E40" s="258"/>
      <c r="F40" s="259" t="e">
        <f aca="false">IMPY(E40-E38)+IMPY(E40-E39)</f>
        <v>#VALUE!</v>
      </c>
      <c r="G40" s="258"/>
      <c r="H40" s="259" t="e">
        <f aca="false">IMPY(G40-G38)+IMPY(G40-G39)</f>
        <v>#VALUE!</v>
      </c>
      <c r="I40" s="258"/>
      <c r="J40" s="259" t="e">
        <f aca="false">IMPY(I40-I38)+IMPY(I40-I39)</f>
        <v>#VALUE!</v>
      </c>
      <c r="K40" s="258"/>
      <c r="L40" s="259" t="e">
        <f aca="false">IMPY(K40-K38)+IMPY(K40-K39)</f>
        <v>#VALUE!</v>
      </c>
      <c r="M40" s="260" t="e">
        <f aca="false">SUM(F40,H40,J40,L40)</f>
        <v>#VALUE!</v>
      </c>
      <c r="N40" s="244" t="str">
        <f aca="false">IF(OR($A40=N$1,$B40=N$1),$M40,IF(OR($C40=N$1,$D40=N$1),-$M40,"¤"))</f>
        <v>¤</v>
      </c>
      <c r="O40" s="245" t="str">
        <f aca="false">IF(OR($A40=O$1,$B40=O$1),$M40,IF(OR($C40=O$1,$D40=O$1),-$M40,"¤"))</f>
        <v>¤</v>
      </c>
      <c r="P40" s="245" t="e">
        <f aca="false">IF(OR($A40=P$1,$B40=P$1),$M40,IF(OR($C40=P$1,$D40=P$1),-$M40,"¤"))</f>
        <v>#VALUE!</v>
      </c>
      <c r="Q40" s="245" t="e">
        <f aca="false">IF(OR($A40=Q$1,$B40=Q$1),$M40,IF(OR($C40=Q$1,$D40=Q$1),-$M40,"¤"))</f>
        <v>#VALUE!</v>
      </c>
      <c r="R40" s="245" t="str">
        <f aca="false">IF(OR($A40=R$1,$B40=R$1),$M40,IF(OR($C40=R$1,$D40=R$1),-$M40,"¤"))</f>
        <v>¤</v>
      </c>
      <c r="S40" s="245" t="str">
        <f aca="false">IF(OR($A40=S$1,$B40=S$1),$M40,IF(OR($C40=S$1,$D40=S$1),-$M40,"¤"))</f>
        <v>¤</v>
      </c>
      <c r="T40" s="245" t="str">
        <f aca="false">IF(OR($A40=T$1,$B40=T$1),$M40,IF(OR($C40=T$1,$D40=T$1),-$M40,"¤"))</f>
        <v>¤</v>
      </c>
      <c r="U40" s="245" t="str">
        <f aca="false">IF(OR($A40=U$1,$B40=U$1),$M40,IF(OR($C40=U$1,$D40=U$1),-$M40,"¤"))</f>
        <v>¤</v>
      </c>
      <c r="V40" s="245" t="str">
        <f aca="false">IF(OR($A40=V$1,$B40=V$1),$M40,IF(OR($C40=V$1,$D40=V$1),-$M40,"¤"))</f>
        <v>¤</v>
      </c>
      <c r="W40" s="245" t="e">
        <f aca="false">IF(OR($A40=W$1,$B40=W$1),$M40,IF(OR($C40=W$1,$D40=W$1),-$M40,"¤"))</f>
        <v>#VALUE!</v>
      </c>
      <c r="X40" s="245" t="str">
        <f aca="false">IF(OR($A40=X$1,$B40=X$1),$M40,IF(OR($C40=X$1,$D40=X$1),-$M40,"¤"))</f>
        <v>¤</v>
      </c>
      <c r="Y40" s="245" t="str">
        <f aca="false">IF(OR($A40=Y$1,$B40=Y$1),$M40,IF(OR($C40=Y$1,$D40=Y$1),-$M40,"¤"))</f>
        <v>¤</v>
      </c>
      <c r="Z40" s="245" t="str">
        <f aca="false">IF(OR($A40=Z$1,$B40=Z$1),$M40,IF(OR($C40=Z$1,$D40=Z$1),-$M40,"¤"))</f>
        <v>¤</v>
      </c>
      <c r="AA40" s="245" t="str">
        <f aca="false">IF(OR($A40=AA$1,$B40=AA$1),$M40,IF(OR($C40=AA$1,$D40=AA$1),-$M40,"¤"))</f>
        <v>¤</v>
      </c>
      <c r="AB40" s="246" t="e">
        <f aca="false">IF(OR($A40=AB$1,$B40=AB$1),$M40,IF(OR($C40=AB$1,$D40=AB$1),-$M40,"¤"))</f>
        <v>#VALUE!</v>
      </c>
    </row>
    <row r="41" customFormat="false" ht="3.95" hidden="false" customHeight="true" outlineLevel="0" collapsed="false">
      <c r="N41" s="244"/>
      <c r="O41" s="245"/>
      <c r="P41" s="245"/>
      <c r="Q41" s="245"/>
      <c r="R41" s="245"/>
      <c r="S41" s="245"/>
      <c r="T41" s="245"/>
      <c r="U41" s="245"/>
      <c r="V41" s="245"/>
      <c r="W41" s="245"/>
      <c r="X41" s="245"/>
      <c r="Y41" s="245"/>
      <c r="Z41" s="245"/>
      <c r="AA41" s="245"/>
      <c r="AB41" s="246"/>
    </row>
    <row r="42" customFormat="false" ht="15.75" hidden="false" customHeight="false" outlineLevel="0" collapsed="false">
      <c r="A42" s="312" t="s">
        <v>48</v>
      </c>
      <c r="B42" s="223" t="n">
        <v>9</v>
      </c>
      <c r="C42" s="224" t="n">
        <v>8</v>
      </c>
      <c r="D42" s="223" t="n">
        <v>7</v>
      </c>
      <c r="E42" s="261" t="n">
        <f aca="false">$A$1+E37</f>
        <v>17</v>
      </c>
      <c r="F42" s="262"/>
      <c r="G42" s="261" t="n">
        <f aca="false">E42+1</f>
        <v>18</v>
      </c>
      <c r="H42" s="262"/>
      <c r="I42" s="261" t="n">
        <f aca="false">G42+1</f>
        <v>19</v>
      </c>
      <c r="J42" s="261"/>
      <c r="K42" s="261" t="n">
        <f aca="false">I42+1</f>
        <v>20</v>
      </c>
      <c r="N42" s="263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5"/>
    </row>
    <row r="43" customFormat="false" ht="15" hidden="false" customHeight="false" outlineLevel="0" collapsed="false">
      <c r="A43" s="237" t="n">
        <v>6</v>
      </c>
      <c r="B43" s="238" t="n">
        <v>2</v>
      </c>
      <c r="C43" s="239" t="n">
        <v>12</v>
      </c>
      <c r="D43" s="240" t="n">
        <v>14</v>
      </c>
      <c r="E43" s="241"/>
      <c r="F43" s="242" t="e">
        <f aca="false">IMPY(E43-E44)+IMPY(E43-E45)</f>
        <v>#VALUE!</v>
      </c>
      <c r="G43" s="241"/>
      <c r="H43" s="242" t="e">
        <f aca="false">IMPY(G43-G44)+IMPY(G43-G45)</f>
        <v>#VALUE!</v>
      </c>
      <c r="I43" s="241"/>
      <c r="J43" s="242" t="e">
        <f aca="false">IMPY(I43-I44)+IMPY(I43-I45)</f>
        <v>#VALUE!</v>
      </c>
      <c r="K43" s="241"/>
      <c r="L43" s="242" t="e">
        <f aca="false">IMPY(K43-K44)+IMPY(K43-K45)</f>
        <v>#VALUE!</v>
      </c>
      <c r="M43" s="243" t="e">
        <f aca="false">SUM(F43,H43,J43,L43)</f>
        <v>#VALUE!</v>
      </c>
      <c r="N43" s="268" t="str">
        <f aca="false">IF(OR($A43=N$1,$B43=N$1),$M43,IF(OR($C43=N$1,$D43=N$1),-$M43,"¤"))</f>
        <v>¤</v>
      </c>
      <c r="O43" s="269" t="e">
        <f aca="false">IF(OR($A43=O$1,$B43=O$1),$M43,IF(OR($C43=O$1,$D43=O$1),-$M43,"¤"))</f>
        <v>#VALUE!</v>
      </c>
      <c r="P43" s="269" t="str">
        <f aca="false">IF(OR($A43=P$1,$B43=P$1),$M43,IF(OR($C43=P$1,$D43=P$1),-$M43,"¤"))</f>
        <v>¤</v>
      </c>
      <c r="Q43" s="269" t="str">
        <f aca="false">IF(OR($A43=Q$1,$B43=Q$1),$M43,IF(OR($C43=Q$1,$D43=Q$1),-$M43,"¤"))</f>
        <v>¤</v>
      </c>
      <c r="R43" s="269" t="str">
        <f aca="false">IF(OR($A43=R$1,$B43=R$1),$M43,IF(OR($C43=R$1,$D43=R$1),-$M43,"¤"))</f>
        <v>¤</v>
      </c>
      <c r="S43" s="269" t="e">
        <f aca="false">IF(OR($A43=S$1,$B43=S$1),$M43,IF(OR($C43=S$1,$D43=S$1),-$M43,"¤"))</f>
        <v>#VALUE!</v>
      </c>
      <c r="T43" s="269" t="str">
        <f aca="false">IF(OR($A43=T$1,$B43=T$1),$M43,IF(OR($C43=T$1,$D43=T$1),-$M43,"¤"))</f>
        <v>¤</v>
      </c>
      <c r="U43" s="269" t="str">
        <f aca="false">IF(OR($A43=U$1,$B43=U$1),$M43,IF(OR($C43=U$1,$D43=U$1),-$M43,"¤"))</f>
        <v>¤</v>
      </c>
      <c r="V43" s="269" t="str">
        <f aca="false">IF(OR($A43=V$1,$B43=V$1),$M43,IF(OR($C43=V$1,$D43=V$1),-$M43,"¤"))</f>
        <v>¤</v>
      </c>
      <c r="W43" s="269" t="str">
        <f aca="false">IF(OR($A43=W$1,$B43=W$1),$M43,IF(OR($C43=W$1,$D43=W$1),-$M43,"¤"))</f>
        <v>¤</v>
      </c>
      <c r="X43" s="269" t="str">
        <f aca="false">IF(OR($A43=X$1,$B43=X$1),$M43,IF(OR($C43=X$1,$D43=X$1),-$M43,"¤"))</f>
        <v>¤</v>
      </c>
      <c r="Y43" s="269" t="e">
        <f aca="false">IF(OR($A43=Y$1,$B43=Y$1),$M43,IF(OR($C43=Y$1,$D43=Y$1),-$M43,"¤"))</f>
        <v>#VALUE!</v>
      </c>
      <c r="Z43" s="269" t="str">
        <f aca="false">IF(OR($A43=Z$1,$B43=Z$1),$M43,IF(OR($C43=Z$1,$D43=Z$1),-$M43,"¤"))</f>
        <v>¤</v>
      </c>
      <c r="AA43" s="269" t="e">
        <f aca="false">IF(OR($A43=AA$1,$B43=AA$1),$M43,IF(OR($C43=AA$1,$D43=AA$1),-$M43,"¤"))</f>
        <v>#VALUE!</v>
      </c>
      <c r="AB43" s="270" t="str">
        <f aca="false">IF(OR($A43=AB$1,$B43=AB$1),$M43,IF(OR($C43=AB$1,$D43=AB$1),-$M43,"¤"))</f>
        <v>¤</v>
      </c>
    </row>
    <row r="44" customFormat="false" ht="15" hidden="false" customHeight="false" outlineLevel="0" collapsed="false">
      <c r="A44" s="247" t="n">
        <v>1</v>
      </c>
      <c r="B44" s="248" t="n">
        <v>11</v>
      </c>
      <c r="C44" s="249" t="n">
        <v>13</v>
      </c>
      <c r="D44" s="250" t="n">
        <v>5</v>
      </c>
      <c r="E44" s="251"/>
      <c r="F44" s="252" t="e">
        <f aca="false">IMPY(E44-E45)+IMPY(E44-E43)</f>
        <v>#VALUE!</v>
      </c>
      <c r="G44" s="251"/>
      <c r="H44" s="252" t="e">
        <f aca="false">IMPY(G44-G45)+IMPY(G44-G43)</f>
        <v>#VALUE!</v>
      </c>
      <c r="I44" s="251"/>
      <c r="J44" s="252" t="e">
        <f aca="false">IMPY(I44-I45)+IMPY(I44-I43)</f>
        <v>#VALUE!</v>
      </c>
      <c r="K44" s="251"/>
      <c r="L44" s="252" t="e">
        <f aca="false">IMPY(K44-K45)+IMPY(K44-K43)</f>
        <v>#VALUE!</v>
      </c>
      <c r="M44" s="253" t="e">
        <f aca="false">SUM(F44,H44,J44,L44)</f>
        <v>#VALUE!</v>
      </c>
      <c r="N44" s="244" t="e">
        <f aca="false">IF(OR($A44=N$1,$B44=N$1),$M44,IF(OR($C44=N$1,$D44=N$1),-$M44,"¤"))</f>
        <v>#VALUE!</v>
      </c>
      <c r="O44" s="245" t="str">
        <f aca="false">IF(OR($A44=O$1,$B44=O$1),$M44,IF(OR($C44=O$1,$D44=O$1),-$M44,"¤"))</f>
        <v>¤</v>
      </c>
      <c r="P44" s="245" t="str">
        <f aca="false">IF(OR($A44=P$1,$B44=P$1),$M44,IF(OR($C44=P$1,$D44=P$1),-$M44,"¤"))</f>
        <v>¤</v>
      </c>
      <c r="Q44" s="245" t="str">
        <f aca="false">IF(OR($A44=Q$1,$B44=Q$1),$M44,IF(OR($C44=Q$1,$D44=Q$1),-$M44,"¤"))</f>
        <v>¤</v>
      </c>
      <c r="R44" s="245" t="e">
        <f aca="false">IF(OR($A44=R$1,$B44=R$1),$M44,IF(OR($C44=R$1,$D44=R$1),-$M44,"¤"))</f>
        <v>#VALUE!</v>
      </c>
      <c r="S44" s="245" t="str">
        <f aca="false">IF(OR($A44=S$1,$B44=S$1),$M44,IF(OR($C44=S$1,$D44=S$1),-$M44,"¤"))</f>
        <v>¤</v>
      </c>
      <c r="T44" s="245" t="str">
        <f aca="false">IF(OR($A44=T$1,$B44=T$1),$M44,IF(OR($C44=T$1,$D44=T$1),-$M44,"¤"))</f>
        <v>¤</v>
      </c>
      <c r="U44" s="245" t="str">
        <f aca="false">IF(OR($A44=U$1,$B44=U$1),$M44,IF(OR($C44=U$1,$D44=U$1),-$M44,"¤"))</f>
        <v>¤</v>
      </c>
      <c r="V44" s="245" t="str">
        <f aca="false">IF(OR($A44=V$1,$B44=V$1),$M44,IF(OR($C44=V$1,$D44=V$1),-$M44,"¤"))</f>
        <v>¤</v>
      </c>
      <c r="W44" s="245" t="str">
        <f aca="false">IF(OR($A44=W$1,$B44=W$1),$M44,IF(OR($C44=W$1,$D44=W$1),-$M44,"¤"))</f>
        <v>¤</v>
      </c>
      <c r="X44" s="245" t="e">
        <f aca="false">IF(OR($A44=X$1,$B44=X$1),$M44,IF(OR($C44=X$1,$D44=X$1),-$M44,"¤"))</f>
        <v>#VALUE!</v>
      </c>
      <c r="Y44" s="245" t="str">
        <f aca="false">IF(OR($A44=Y$1,$B44=Y$1),$M44,IF(OR($C44=Y$1,$D44=Y$1),-$M44,"¤"))</f>
        <v>¤</v>
      </c>
      <c r="Z44" s="245" t="e">
        <f aca="false">IF(OR($A44=Z$1,$B44=Z$1),$M44,IF(OR($C44=Z$1,$D44=Z$1),-$M44,"¤"))</f>
        <v>#VALUE!</v>
      </c>
      <c r="AA44" s="245" t="str">
        <f aca="false">IF(OR($A44=AA$1,$B44=AA$1),$M44,IF(OR($C44=AA$1,$D44=AA$1),-$M44,"¤"))</f>
        <v>¤</v>
      </c>
      <c r="AB44" s="246" t="str">
        <f aca="false">IF(OR($A44=AB$1,$B44=AB$1),$M44,IF(OR($C44=AB$1,$D44=AB$1),-$M44,"¤"))</f>
        <v>¤</v>
      </c>
    </row>
    <row r="45" customFormat="false" ht="15.75" hidden="false" customHeight="false" outlineLevel="0" collapsed="false">
      <c r="A45" s="254" t="n">
        <v>4</v>
      </c>
      <c r="B45" s="255" t="n">
        <v>15</v>
      </c>
      <c r="C45" s="256" t="n">
        <v>3</v>
      </c>
      <c r="D45" s="257" t="n">
        <v>10</v>
      </c>
      <c r="E45" s="258"/>
      <c r="F45" s="259" t="e">
        <f aca="false">IMPY(E45-E43)+IMPY(E45-E44)</f>
        <v>#VALUE!</v>
      </c>
      <c r="G45" s="258"/>
      <c r="H45" s="259" t="e">
        <f aca="false">IMPY(G45-G43)+IMPY(G45-G44)</f>
        <v>#VALUE!</v>
      </c>
      <c r="I45" s="258"/>
      <c r="J45" s="259" t="e">
        <f aca="false">IMPY(I45-I43)+IMPY(I45-I44)</f>
        <v>#VALUE!</v>
      </c>
      <c r="K45" s="258"/>
      <c r="L45" s="259" t="e">
        <f aca="false">IMPY(K45-K43)+IMPY(K45-K44)</f>
        <v>#VALUE!</v>
      </c>
      <c r="M45" s="260" t="e">
        <f aca="false">SUM(F45,H45,J45,L45)</f>
        <v>#VALUE!</v>
      </c>
      <c r="N45" s="244" t="str">
        <f aca="false">IF(OR($A45=N$1,$B45=N$1),$M45,IF(OR($C45=N$1,$D45=N$1),-$M45,"¤"))</f>
        <v>¤</v>
      </c>
      <c r="O45" s="245" t="str">
        <f aca="false">IF(OR($A45=O$1,$B45=O$1),$M45,IF(OR($C45=O$1,$D45=O$1),-$M45,"¤"))</f>
        <v>¤</v>
      </c>
      <c r="P45" s="245" t="e">
        <f aca="false">IF(OR($A45=P$1,$B45=P$1),$M45,IF(OR($C45=P$1,$D45=P$1),-$M45,"¤"))</f>
        <v>#VALUE!</v>
      </c>
      <c r="Q45" s="245" t="e">
        <f aca="false">IF(OR($A45=Q$1,$B45=Q$1),$M45,IF(OR($C45=Q$1,$D45=Q$1),-$M45,"¤"))</f>
        <v>#VALUE!</v>
      </c>
      <c r="R45" s="245" t="str">
        <f aca="false">IF(OR($A45=R$1,$B45=R$1),$M45,IF(OR($C45=R$1,$D45=R$1),-$M45,"¤"))</f>
        <v>¤</v>
      </c>
      <c r="S45" s="245" t="str">
        <f aca="false">IF(OR($A45=S$1,$B45=S$1),$M45,IF(OR($C45=S$1,$D45=S$1),-$M45,"¤"))</f>
        <v>¤</v>
      </c>
      <c r="T45" s="245" t="str">
        <f aca="false">IF(OR($A45=T$1,$B45=T$1),$M45,IF(OR($C45=T$1,$D45=T$1),-$M45,"¤"))</f>
        <v>¤</v>
      </c>
      <c r="U45" s="245" t="str">
        <f aca="false">IF(OR($A45=U$1,$B45=U$1),$M45,IF(OR($C45=U$1,$D45=U$1),-$M45,"¤"))</f>
        <v>¤</v>
      </c>
      <c r="V45" s="245" t="str">
        <f aca="false">IF(OR($A45=V$1,$B45=V$1),$M45,IF(OR($C45=V$1,$D45=V$1),-$M45,"¤"))</f>
        <v>¤</v>
      </c>
      <c r="W45" s="245" t="e">
        <f aca="false">IF(OR($A45=W$1,$B45=W$1),$M45,IF(OR($C45=W$1,$D45=W$1),-$M45,"¤"))</f>
        <v>#VALUE!</v>
      </c>
      <c r="X45" s="245" t="str">
        <f aca="false">IF(OR($A45=X$1,$B45=X$1),$M45,IF(OR($C45=X$1,$D45=X$1),-$M45,"¤"))</f>
        <v>¤</v>
      </c>
      <c r="Y45" s="245" t="str">
        <f aca="false">IF(OR($A45=Y$1,$B45=Y$1),$M45,IF(OR($C45=Y$1,$D45=Y$1),-$M45,"¤"))</f>
        <v>¤</v>
      </c>
      <c r="Z45" s="245" t="str">
        <f aca="false">IF(OR($A45=Z$1,$B45=Z$1),$M45,IF(OR($C45=Z$1,$D45=Z$1),-$M45,"¤"))</f>
        <v>¤</v>
      </c>
      <c r="AA45" s="245" t="str">
        <f aca="false">IF(OR($A45=AA$1,$B45=AA$1),$M45,IF(OR($C45=AA$1,$D45=AA$1),-$M45,"¤"))</f>
        <v>¤</v>
      </c>
      <c r="AB45" s="246" t="e">
        <f aca="false">IF(OR($A45=AB$1,$B45=AB$1),$M45,IF(OR($C45=AB$1,$D45=AB$1),-$M45,"¤"))</f>
        <v>#VALUE!</v>
      </c>
    </row>
    <row r="46" customFormat="false" ht="3.95" hidden="false" customHeight="true" outlineLevel="0" collapsed="false">
      <c r="N46" s="244"/>
      <c r="O46" s="245"/>
      <c r="P46" s="245"/>
      <c r="Q46" s="245"/>
      <c r="R46" s="245"/>
      <c r="S46" s="245"/>
      <c r="T46" s="245"/>
      <c r="U46" s="245"/>
      <c r="V46" s="245"/>
      <c r="W46" s="245"/>
      <c r="X46" s="245"/>
      <c r="Y46" s="245"/>
      <c r="Z46" s="245"/>
      <c r="AA46" s="245"/>
      <c r="AB46" s="246"/>
    </row>
    <row r="47" customFormat="false" ht="15.75" hidden="false" customHeight="false" outlineLevel="0" collapsed="false">
      <c r="A47" s="312" t="s">
        <v>48</v>
      </c>
      <c r="B47" s="223" t="n">
        <v>10</v>
      </c>
      <c r="C47" s="224" t="n">
        <v>12</v>
      </c>
      <c r="D47" s="223" t="n">
        <v>11</v>
      </c>
      <c r="E47" s="261" t="n">
        <f aca="false">$A$1+E42</f>
        <v>19</v>
      </c>
      <c r="F47" s="262"/>
      <c r="G47" s="261" t="n">
        <f aca="false">E47+1</f>
        <v>20</v>
      </c>
      <c r="H47" s="262"/>
      <c r="I47" s="261" t="n">
        <f aca="false">G47+1</f>
        <v>21</v>
      </c>
      <c r="J47" s="261"/>
      <c r="K47" s="261" t="n">
        <f aca="false">I47+1</f>
        <v>22</v>
      </c>
      <c r="N47" s="263"/>
      <c r="O47" s="264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4"/>
      <c r="AA47" s="264"/>
      <c r="AB47" s="265"/>
    </row>
    <row r="48" customFormat="false" ht="15" hidden="false" customHeight="false" outlineLevel="0" collapsed="false">
      <c r="A48" s="237" t="n">
        <v>5</v>
      </c>
      <c r="B48" s="238" t="n">
        <v>2</v>
      </c>
      <c r="C48" s="239" t="n">
        <v>15</v>
      </c>
      <c r="D48" s="240" t="n">
        <v>9</v>
      </c>
      <c r="E48" s="241"/>
      <c r="F48" s="242" t="e">
        <f aca="false">IMPY(E48-E49)+IMPY(E48-E50)</f>
        <v>#VALUE!</v>
      </c>
      <c r="G48" s="241"/>
      <c r="H48" s="242" t="e">
        <f aca="false">IMPY(G48-G49)+IMPY(G48-G50)</f>
        <v>#VALUE!</v>
      </c>
      <c r="I48" s="241"/>
      <c r="J48" s="242" t="e">
        <f aca="false">IMPY(I48-I49)+IMPY(I48-I50)</f>
        <v>#VALUE!</v>
      </c>
      <c r="K48" s="241"/>
      <c r="L48" s="242" t="e">
        <f aca="false">IMPY(K48-K49)+IMPY(K48-K50)</f>
        <v>#VALUE!</v>
      </c>
      <c r="M48" s="243" t="e">
        <f aca="false">SUM(F48,H48,J48,L48)</f>
        <v>#VALUE!</v>
      </c>
      <c r="N48" s="268" t="str">
        <f aca="false">IF(OR($A48=N$1,$B48=N$1),$M48,IF(OR($C48=N$1,$D48=N$1),-$M48,"¤"))</f>
        <v>¤</v>
      </c>
      <c r="O48" s="269" t="e">
        <f aca="false">IF(OR($A48=O$1,$B48=O$1),$M48,IF(OR($C48=O$1,$D48=O$1),-$M48,"¤"))</f>
        <v>#VALUE!</v>
      </c>
      <c r="P48" s="269" t="str">
        <f aca="false">IF(OR($A48=P$1,$B48=P$1),$M48,IF(OR($C48=P$1,$D48=P$1),-$M48,"¤"))</f>
        <v>¤</v>
      </c>
      <c r="Q48" s="269" t="str">
        <f aca="false">IF(OR($A48=Q$1,$B48=Q$1),$M48,IF(OR($C48=Q$1,$D48=Q$1),-$M48,"¤"))</f>
        <v>¤</v>
      </c>
      <c r="R48" s="269" t="e">
        <f aca="false">IF(OR($A48=R$1,$B48=R$1),$M48,IF(OR($C48=R$1,$D48=R$1),-$M48,"¤"))</f>
        <v>#VALUE!</v>
      </c>
      <c r="S48" s="269" t="str">
        <f aca="false">IF(OR($A48=S$1,$B48=S$1),$M48,IF(OR($C48=S$1,$D48=S$1),-$M48,"¤"))</f>
        <v>¤</v>
      </c>
      <c r="T48" s="269" t="str">
        <f aca="false">IF(OR($A48=T$1,$B48=T$1),$M48,IF(OR($C48=T$1,$D48=T$1),-$M48,"¤"))</f>
        <v>¤</v>
      </c>
      <c r="U48" s="269" t="str">
        <f aca="false">IF(OR($A48=U$1,$B48=U$1),$M48,IF(OR($C48=U$1,$D48=U$1),-$M48,"¤"))</f>
        <v>¤</v>
      </c>
      <c r="V48" s="269" t="e">
        <f aca="false">IF(OR($A48=V$1,$B48=V$1),$M48,IF(OR($C48=V$1,$D48=V$1),-$M48,"¤"))</f>
        <v>#VALUE!</v>
      </c>
      <c r="W48" s="269" t="str">
        <f aca="false">IF(OR($A48=W$1,$B48=W$1),$M48,IF(OR($C48=W$1,$D48=W$1),-$M48,"¤"))</f>
        <v>¤</v>
      </c>
      <c r="X48" s="269" t="str">
        <f aca="false">IF(OR($A48=X$1,$B48=X$1),$M48,IF(OR($C48=X$1,$D48=X$1),-$M48,"¤"))</f>
        <v>¤</v>
      </c>
      <c r="Y48" s="269" t="str">
        <f aca="false">IF(OR($A48=Y$1,$B48=Y$1),$M48,IF(OR($C48=Y$1,$D48=Y$1),-$M48,"¤"))</f>
        <v>¤</v>
      </c>
      <c r="Z48" s="269" t="str">
        <f aca="false">IF(OR($A48=Z$1,$B48=Z$1),$M48,IF(OR($C48=Z$1,$D48=Z$1),-$M48,"¤"))</f>
        <v>¤</v>
      </c>
      <c r="AA48" s="269" t="str">
        <f aca="false">IF(OR($A48=AA$1,$B48=AA$1),$M48,IF(OR($C48=AA$1,$D48=AA$1),-$M48,"¤"))</f>
        <v>¤</v>
      </c>
      <c r="AB48" s="270" t="e">
        <f aca="false">IF(OR($A48=AB$1,$B48=AB$1),$M48,IF(OR($C48=AB$1,$D48=AB$1),-$M48,"¤"))</f>
        <v>#VALUE!</v>
      </c>
    </row>
    <row r="49" customFormat="false" ht="15" hidden="false" customHeight="false" outlineLevel="0" collapsed="false">
      <c r="A49" s="247" t="n">
        <v>1</v>
      </c>
      <c r="B49" s="248" t="n">
        <v>14</v>
      </c>
      <c r="C49" s="249" t="n">
        <v>8</v>
      </c>
      <c r="D49" s="250" t="n">
        <v>4</v>
      </c>
      <c r="E49" s="251"/>
      <c r="F49" s="252" t="e">
        <f aca="false">IMPY(E49-E50)+IMPY(E49-E48)</f>
        <v>#VALUE!</v>
      </c>
      <c r="G49" s="251"/>
      <c r="H49" s="252" t="e">
        <f aca="false">IMPY(G49-G50)+IMPY(G49-G48)</f>
        <v>#VALUE!</v>
      </c>
      <c r="I49" s="251"/>
      <c r="J49" s="252" t="e">
        <f aca="false">IMPY(I49-I50)+IMPY(I49-I48)</f>
        <v>#VALUE!</v>
      </c>
      <c r="K49" s="251"/>
      <c r="L49" s="252" t="e">
        <f aca="false">IMPY(K49-K50)+IMPY(K49-K48)</f>
        <v>#VALUE!</v>
      </c>
      <c r="M49" s="253" t="e">
        <f aca="false">SUM(F49,H49,J49,L49)</f>
        <v>#VALUE!</v>
      </c>
      <c r="N49" s="244" t="e">
        <f aca="false">IF(OR($A49=N$1,$B49=N$1),$M49,IF(OR($C49=N$1,$D49=N$1),-$M49,"¤"))</f>
        <v>#VALUE!</v>
      </c>
      <c r="O49" s="245" t="str">
        <f aca="false">IF(OR($A49=O$1,$B49=O$1),$M49,IF(OR($C49=O$1,$D49=O$1),-$M49,"¤"))</f>
        <v>¤</v>
      </c>
      <c r="P49" s="245" t="str">
        <f aca="false">IF(OR($A49=P$1,$B49=P$1),$M49,IF(OR($C49=P$1,$D49=P$1),-$M49,"¤"))</f>
        <v>¤</v>
      </c>
      <c r="Q49" s="245" t="e">
        <f aca="false">IF(OR($A49=Q$1,$B49=Q$1),$M49,IF(OR($C49=Q$1,$D49=Q$1),-$M49,"¤"))</f>
        <v>#VALUE!</v>
      </c>
      <c r="R49" s="245" t="str">
        <f aca="false">IF(OR($A49=R$1,$B49=R$1),$M49,IF(OR($C49=R$1,$D49=R$1),-$M49,"¤"))</f>
        <v>¤</v>
      </c>
      <c r="S49" s="245" t="str">
        <f aca="false">IF(OR($A49=S$1,$B49=S$1),$M49,IF(OR($C49=S$1,$D49=S$1),-$M49,"¤"))</f>
        <v>¤</v>
      </c>
      <c r="T49" s="245" t="str">
        <f aca="false">IF(OR($A49=T$1,$B49=T$1),$M49,IF(OR($C49=T$1,$D49=T$1),-$M49,"¤"))</f>
        <v>¤</v>
      </c>
      <c r="U49" s="245" t="e">
        <f aca="false">IF(OR($A49=U$1,$B49=U$1),$M49,IF(OR($C49=U$1,$D49=U$1),-$M49,"¤"))</f>
        <v>#VALUE!</v>
      </c>
      <c r="V49" s="245" t="str">
        <f aca="false">IF(OR($A49=V$1,$B49=V$1),$M49,IF(OR($C49=V$1,$D49=V$1),-$M49,"¤"))</f>
        <v>¤</v>
      </c>
      <c r="W49" s="245" t="str">
        <f aca="false">IF(OR($A49=W$1,$B49=W$1),$M49,IF(OR($C49=W$1,$D49=W$1),-$M49,"¤"))</f>
        <v>¤</v>
      </c>
      <c r="X49" s="245" t="str">
        <f aca="false">IF(OR($A49=X$1,$B49=X$1),$M49,IF(OR($C49=X$1,$D49=X$1),-$M49,"¤"))</f>
        <v>¤</v>
      </c>
      <c r="Y49" s="245" t="str">
        <f aca="false">IF(OR($A49=Y$1,$B49=Y$1),$M49,IF(OR($C49=Y$1,$D49=Y$1),-$M49,"¤"))</f>
        <v>¤</v>
      </c>
      <c r="Z49" s="245" t="str">
        <f aca="false">IF(OR($A49=Z$1,$B49=Z$1),$M49,IF(OR($C49=Z$1,$D49=Z$1),-$M49,"¤"))</f>
        <v>¤</v>
      </c>
      <c r="AA49" s="245" t="e">
        <f aca="false">IF(OR($A49=AA$1,$B49=AA$1),$M49,IF(OR($C49=AA$1,$D49=AA$1),-$M49,"¤"))</f>
        <v>#VALUE!</v>
      </c>
      <c r="AB49" s="246" t="str">
        <f aca="false">IF(OR($A49=AB$1,$B49=AB$1),$M49,IF(OR($C49=AB$1,$D49=AB$1),-$M49,"¤"))</f>
        <v>¤</v>
      </c>
    </row>
    <row r="50" customFormat="false" ht="15.75" hidden="false" customHeight="false" outlineLevel="0" collapsed="false">
      <c r="A50" s="254" t="n">
        <v>6</v>
      </c>
      <c r="B50" s="255" t="n">
        <v>7</v>
      </c>
      <c r="C50" s="256" t="n">
        <v>3</v>
      </c>
      <c r="D50" s="257" t="n">
        <v>13</v>
      </c>
      <c r="E50" s="258"/>
      <c r="F50" s="259" t="e">
        <f aca="false">IMPY(E50-E48)+IMPY(E50-E49)</f>
        <v>#VALUE!</v>
      </c>
      <c r="G50" s="258"/>
      <c r="H50" s="259" t="e">
        <f aca="false">IMPY(G50-G48)+IMPY(G50-G49)</f>
        <v>#VALUE!</v>
      </c>
      <c r="I50" s="258"/>
      <c r="J50" s="259" t="e">
        <f aca="false">IMPY(I50-I48)+IMPY(I50-I49)</f>
        <v>#VALUE!</v>
      </c>
      <c r="K50" s="258"/>
      <c r="L50" s="259" t="e">
        <f aca="false">IMPY(K50-K48)+IMPY(K50-K49)</f>
        <v>#VALUE!</v>
      </c>
      <c r="M50" s="260" t="e">
        <f aca="false">SUM(F50,H50,J50,L50)</f>
        <v>#VALUE!</v>
      </c>
      <c r="N50" s="244" t="str">
        <f aca="false">IF(OR($A50=N$1,$B50=N$1),$M50,IF(OR($C50=N$1,$D50=N$1),-$M50,"¤"))</f>
        <v>¤</v>
      </c>
      <c r="O50" s="245" t="str">
        <f aca="false">IF(OR($A50=O$1,$B50=O$1),$M50,IF(OR($C50=O$1,$D50=O$1),-$M50,"¤"))</f>
        <v>¤</v>
      </c>
      <c r="P50" s="245" t="e">
        <f aca="false">IF(OR($A50=P$1,$B50=P$1),$M50,IF(OR($C50=P$1,$D50=P$1),-$M50,"¤"))</f>
        <v>#VALUE!</v>
      </c>
      <c r="Q50" s="245" t="str">
        <f aca="false">IF(OR($A50=Q$1,$B50=Q$1),$M50,IF(OR($C50=Q$1,$D50=Q$1),-$M50,"¤"))</f>
        <v>¤</v>
      </c>
      <c r="R50" s="245" t="str">
        <f aca="false">IF(OR($A50=R$1,$B50=R$1),$M50,IF(OR($C50=R$1,$D50=R$1),-$M50,"¤"))</f>
        <v>¤</v>
      </c>
      <c r="S50" s="245" t="e">
        <f aca="false">IF(OR($A50=S$1,$B50=S$1),$M50,IF(OR($C50=S$1,$D50=S$1),-$M50,"¤"))</f>
        <v>#VALUE!</v>
      </c>
      <c r="T50" s="245" t="e">
        <f aca="false">IF(OR($A50=T$1,$B50=T$1),$M50,IF(OR($C50=T$1,$D50=T$1),-$M50,"¤"))</f>
        <v>#VALUE!</v>
      </c>
      <c r="U50" s="245" t="str">
        <f aca="false">IF(OR($A50=U$1,$B50=U$1),$M50,IF(OR($C50=U$1,$D50=U$1),-$M50,"¤"))</f>
        <v>¤</v>
      </c>
      <c r="V50" s="245" t="str">
        <f aca="false">IF(OR($A50=V$1,$B50=V$1),$M50,IF(OR($C50=V$1,$D50=V$1),-$M50,"¤"))</f>
        <v>¤</v>
      </c>
      <c r="W50" s="245" t="str">
        <f aca="false">IF(OR($A50=W$1,$B50=W$1),$M50,IF(OR($C50=W$1,$D50=W$1),-$M50,"¤"))</f>
        <v>¤</v>
      </c>
      <c r="X50" s="245" t="str">
        <f aca="false">IF(OR($A50=X$1,$B50=X$1),$M50,IF(OR($C50=X$1,$D50=X$1),-$M50,"¤"))</f>
        <v>¤</v>
      </c>
      <c r="Y50" s="245" t="str">
        <f aca="false">IF(OR($A50=Y$1,$B50=Y$1),$M50,IF(OR($C50=Y$1,$D50=Y$1),-$M50,"¤"))</f>
        <v>¤</v>
      </c>
      <c r="Z50" s="245" t="e">
        <f aca="false">IF(OR($A50=Z$1,$B50=Z$1),$M50,IF(OR($C50=Z$1,$D50=Z$1),-$M50,"¤"))</f>
        <v>#VALUE!</v>
      </c>
      <c r="AA50" s="245" t="str">
        <f aca="false">IF(OR($A50=AA$1,$B50=AA$1),$M50,IF(OR($C50=AA$1,$D50=AA$1),-$M50,"¤"))</f>
        <v>¤</v>
      </c>
      <c r="AB50" s="246" t="str">
        <f aca="false">IF(OR($A50=AB$1,$B50=AB$1),$M50,IF(OR($C50=AB$1,$D50=AB$1),-$M50,"¤"))</f>
        <v>¤</v>
      </c>
    </row>
    <row r="51" customFormat="false" ht="3.95" hidden="false" customHeight="true" outlineLevel="0" collapsed="false">
      <c r="N51" s="244"/>
      <c r="O51" s="245"/>
      <c r="P51" s="245"/>
      <c r="Q51" s="245"/>
      <c r="R51" s="245"/>
      <c r="S51" s="245"/>
      <c r="T51" s="245"/>
      <c r="U51" s="245"/>
      <c r="V51" s="245"/>
      <c r="W51" s="245"/>
      <c r="X51" s="245"/>
      <c r="Y51" s="245"/>
      <c r="Z51" s="245"/>
      <c r="AA51" s="245"/>
      <c r="AB51" s="246"/>
    </row>
    <row r="52" customFormat="false" ht="15.75" hidden="false" customHeight="false" outlineLevel="0" collapsed="false">
      <c r="A52" s="312" t="s">
        <v>48</v>
      </c>
      <c r="B52" s="223" t="n">
        <v>11</v>
      </c>
      <c r="C52" s="224" t="n">
        <v>10</v>
      </c>
      <c r="D52" s="223" t="n">
        <v>12</v>
      </c>
      <c r="E52" s="261" t="n">
        <f aca="false">$A$1+E47</f>
        <v>21</v>
      </c>
      <c r="F52" s="262"/>
      <c r="G52" s="261" t="n">
        <f aca="false">E52+1</f>
        <v>22</v>
      </c>
      <c r="H52" s="262"/>
      <c r="I52" s="261" t="n">
        <f aca="false">G52+1</f>
        <v>23</v>
      </c>
      <c r="J52" s="261"/>
      <c r="K52" s="261" t="n">
        <f aca="false">I52+1</f>
        <v>24</v>
      </c>
      <c r="N52" s="263"/>
      <c r="O52" s="264"/>
      <c r="P52" s="264"/>
      <c r="Q52" s="264"/>
      <c r="R52" s="264"/>
      <c r="S52" s="264"/>
      <c r="T52" s="264"/>
      <c r="U52" s="264"/>
      <c r="V52" s="264"/>
      <c r="W52" s="264"/>
      <c r="X52" s="264"/>
      <c r="Y52" s="264"/>
      <c r="Z52" s="264"/>
      <c r="AA52" s="264"/>
      <c r="AB52" s="265"/>
    </row>
    <row r="53" customFormat="false" ht="15" hidden="false" customHeight="false" outlineLevel="0" collapsed="false">
      <c r="A53" s="237" t="n">
        <v>2</v>
      </c>
      <c r="B53" s="238" t="n">
        <v>9</v>
      </c>
      <c r="C53" s="239" t="n">
        <v>15</v>
      </c>
      <c r="D53" s="240" t="n">
        <v>5</v>
      </c>
      <c r="E53" s="241"/>
      <c r="F53" s="242" t="e">
        <f aca="false">IMPY(E53-E54)+IMPY(E53-E55)</f>
        <v>#VALUE!</v>
      </c>
      <c r="G53" s="241"/>
      <c r="H53" s="242" t="e">
        <f aca="false">IMPY(G53-G54)+IMPY(G53-G55)</f>
        <v>#VALUE!</v>
      </c>
      <c r="I53" s="241"/>
      <c r="J53" s="242" t="e">
        <f aca="false">IMPY(I53-I54)+IMPY(I53-I55)</f>
        <v>#VALUE!</v>
      </c>
      <c r="K53" s="241"/>
      <c r="L53" s="242" t="e">
        <f aca="false">IMPY(K53-K54)+IMPY(K53-K55)</f>
        <v>#VALUE!</v>
      </c>
      <c r="M53" s="243" t="e">
        <f aca="false">SUM(F53,H53,J53,L53)</f>
        <v>#VALUE!</v>
      </c>
      <c r="N53" s="268" t="str">
        <f aca="false">IF(OR($A53=N$1,$B53=N$1),$M53,IF(OR($C53=N$1,$D53=N$1),-$M53,"¤"))</f>
        <v>¤</v>
      </c>
      <c r="O53" s="269" t="e">
        <f aca="false">IF(OR($A53=O$1,$B53=O$1),$M53,IF(OR($C53=O$1,$D53=O$1),-$M53,"¤"))</f>
        <v>#VALUE!</v>
      </c>
      <c r="P53" s="269" t="str">
        <f aca="false">IF(OR($A53=P$1,$B53=P$1),$M53,IF(OR($C53=P$1,$D53=P$1),-$M53,"¤"))</f>
        <v>¤</v>
      </c>
      <c r="Q53" s="269" t="str">
        <f aca="false">IF(OR($A53=Q$1,$B53=Q$1),$M53,IF(OR($C53=Q$1,$D53=Q$1),-$M53,"¤"))</f>
        <v>¤</v>
      </c>
      <c r="R53" s="269" t="e">
        <f aca="false">IF(OR($A53=R$1,$B53=R$1),$M53,IF(OR($C53=R$1,$D53=R$1),-$M53,"¤"))</f>
        <v>#VALUE!</v>
      </c>
      <c r="S53" s="269" t="str">
        <f aca="false">IF(OR($A53=S$1,$B53=S$1),$M53,IF(OR($C53=S$1,$D53=S$1),-$M53,"¤"))</f>
        <v>¤</v>
      </c>
      <c r="T53" s="269" t="str">
        <f aca="false">IF(OR($A53=T$1,$B53=T$1),$M53,IF(OR($C53=T$1,$D53=T$1),-$M53,"¤"))</f>
        <v>¤</v>
      </c>
      <c r="U53" s="269" t="str">
        <f aca="false">IF(OR($A53=U$1,$B53=U$1),$M53,IF(OR($C53=U$1,$D53=U$1),-$M53,"¤"))</f>
        <v>¤</v>
      </c>
      <c r="V53" s="269" t="e">
        <f aca="false">IF(OR($A53=V$1,$B53=V$1),$M53,IF(OR($C53=V$1,$D53=V$1),-$M53,"¤"))</f>
        <v>#VALUE!</v>
      </c>
      <c r="W53" s="269" t="str">
        <f aca="false">IF(OR($A53=W$1,$B53=W$1),$M53,IF(OR($C53=W$1,$D53=W$1),-$M53,"¤"))</f>
        <v>¤</v>
      </c>
      <c r="X53" s="269" t="str">
        <f aca="false">IF(OR($A53=X$1,$B53=X$1),$M53,IF(OR($C53=X$1,$D53=X$1),-$M53,"¤"))</f>
        <v>¤</v>
      </c>
      <c r="Y53" s="269" t="str">
        <f aca="false">IF(OR($A53=Y$1,$B53=Y$1),$M53,IF(OR($C53=Y$1,$D53=Y$1),-$M53,"¤"))</f>
        <v>¤</v>
      </c>
      <c r="Z53" s="269" t="str">
        <f aca="false">IF(OR($A53=Z$1,$B53=Z$1),$M53,IF(OR($C53=Z$1,$D53=Z$1),-$M53,"¤"))</f>
        <v>¤</v>
      </c>
      <c r="AA53" s="269" t="str">
        <f aca="false">IF(OR($A53=AA$1,$B53=AA$1),$M53,IF(OR($C53=AA$1,$D53=AA$1),-$M53,"¤"))</f>
        <v>¤</v>
      </c>
      <c r="AB53" s="270" t="e">
        <f aca="false">IF(OR($A53=AB$1,$B53=AB$1),$M53,IF(OR($C53=AB$1,$D53=AB$1),-$M53,"¤"))</f>
        <v>#VALUE!</v>
      </c>
    </row>
    <row r="54" customFormat="false" ht="15" hidden="false" customHeight="false" outlineLevel="0" collapsed="false">
      <c r="A54" s="247" t="n">
        <v>8</v>
      </c>
      <c r="B54" s="248" t="n">
        <v>14</v>
      </c>
      <c r="C54" s="249" t="n">
        <v>4</v>
      </c>
      <c r="D54" s="250" t="n">
        <v>1</v>
      </c>
      <c r="E54" s="251"/>
      <c r="F54" s="252" t="e">
        <f aca="false">IMPY(E54-E55)+IMPY(E54-E53)</f>
        <v>#VALUE!</v>
      </c>
      <c r="G54" s="251"/>
      <c r="H54" s="252" t="e">
        <f aca="false">IMPY(G54-G55)+IMPY(G54-G53)</f>
        <v>#VALUE!</v>
      </c>
      <c r="I54" s="251"/>
      <c r="J54" s="252" t="e">
        <f aca="false">IMPY(I54-I55)+IMPY(I54-I53)</f>
        <v>#VALUE!</v>
      </c>
      <c r="K54" s="251"/>
      <c r="L54" s="252" t="e">
        <f aca="false">IMPY(K54-K55)+IMPY(K54-K53)</f>
        <v>#VALUE!</v>
      </c>
      <c r="M54" s="253" t="e">
        <f aca="false">SUM(F54,H54,J54,L54)</f>
        <v>#VALUE!</v>
      </c>
      <c r="N54" s="244" t="e">
        <f aca="false">IF(OR($A54=N$1,$B54=N$1),$M54,IF(OR($C54=N$1,$D54=N$1),-$M54,"¤"))</f>
        <v>#VALUE!</v>
      </c>
      <c r="O54" s="245" t="str">
        <f aca="false">IF(OR($A54=O$1,$B54=O$1),$M54,IF(OR($C54=O$1,$D54=O$1),-$M54,"¤"))</f>
        <v>¤</v>
      </c>
      <c r="P54" s="245" t="str">
        <f aca="false">IF(OR($A54=P$1,$B54=P$1),$M54,IF(OR($C54=P$1,$D54=P$1),-$M54,"¤"))</f>
        <v>¤</v>
      </c>
      <c r="Q54" s="245" t="e">
        <f aca="false">IF(OR($A54=Q$1,$B54=Q$1),$M54,IF(OR($C54=Q$1,$D54=Q$1),-$M54,"¤"))</f>
        <v>#VALUE!</v>
      </c>
      <c r="R54" s="245" t="str">
        <f aca="false">IF(OR($A54=R$1,$B54=R$1),$M54,IF(OR($C54=R$1,$D54=R$1),-$M54,"¤"))</f>
        <v>¤</v>
      </c>
      <c r="S54" s="245" t="str">
        <f aca="false">IF(OR($A54=S$1,$B54=S$1),$M54,IF(OR($C54=S$1,$D54=S$1),-$M54,"¤"))</f>
        <v>¤</v>
      </c>
      <c r="T54" s="245" t="str">
        <f aca="false">IF(OR($A54=T$1,$B54=T$1),$M54,IF(OR($C54=T$1,$D54=T$1),-$M54,"¤"))</f>
        <v>¤</v>
      </c>
      <c r="U54" s="245" t="e">
        <f aca="false">IF(OR($A54=U$1,$B54=U$1),$M54,IF(OR($C54=U$1,$D54=U$1),-$M54,"¤"))</f>
        <v>#VALUE!</v>
      </c>
      <c r="V54" s="245" t="str">
        <f aca="false">IF(OR($A54=V$1,$B54=V$1),$M54,IF(OR($C54=V$1,$D54=V$1),-$M54,"¤"))</f>
        <v>¤</v>
      </c>
      <c r="W54" s="245" t="str">
        <f aca="false">IF(OR($A54=W$1,$B54=W$1),$M54,IF(OR($C54=W$1,$D54=W$1),-$M54,"¤"))</f>
        <v>¤</v>
      </c>
      <c r="X54" s="245" t="str">
        <f aca="false">IF(OR($A54=X$1,$B54=X$1),$M54,IF(OR($C54=X$1,$D54=X$1),-$M54,"¤"))</f>
        <v>¤</v>
      </c>
      <c r="Y54" s="245" t="str">
        <f aca="false">IF(OR($A54=Y$1,$B54=Y$1),$M54,IF(OR($C54=Y$1,$D54=Y$1),-$M54,"¤"))</f>
        <v>¤</v>
      </c>
      <c r="Z54" s="245" t="str">
        <f aca="false">IF(OR($A54=Z$1,$B54=Z$1),$M54,IF(OR($C54=Z$1,$D54=Z$1),-$M54,"¤"))</f>
        <v>¤</v>
      </c>
      <c r="AA54" s="245" t="e">
        <f aca="false">IF(OR($A54=AA$1,$B54=AA$1),$M54,IF(OR($C54=AA$1,$D54=AA$1),-$M54,"¤"))</f>
        <v>#VALUE!</v>
      </c>
      <c r="AB54" s="246" t="str">
        <f aca="false">IF(OR($A54=AB$1,$B54=AB$1),$M54,IF(OR($C54=AB$1,$D54=AB$1),-$M54,"¤"))</f>
        <v>¤</v>
      </c>
    </row>
    <row r="55" customFormat="false" ht="15.75" hidden="false" customHeight="false" outlineLevel="0" collapsed="false">
      <c r="A55" s="254" t="n">
        <v>3</v>
      </c>
      <c r="B55" s="255" t="n">
        <v>6</v>
      </c>
      <c r="C55" s="256" t="n">
        <v>7</v>
      </c>
      <c r="D55" s="257" t="n">
        <v>13</v>
      </c>
      <c r="E55" s="258"/>
      <c r="F55" s="259" t="e">
        <f aca="false">IMPY(E55-E53)+IMPY(E55-E54)</f>
        <v>#VALUE!</v>
      </c>
      <c r="G55" s="258"/>
      <c r="H55" s="259" t="e">
        <f aca="false">IMPY(G55-G53)+IMPY(G55-G54)</f>
        <v>#VALUE!</v>
      </c>
      <c r="I55" s="258"/>
      <c r="J55" s="259" t="e">
        <f aca="false">IMPY(I55-I53)+IMPY(I55-I54)</f>
        <v>#VALUE!</v>
      </c>
      <c r="K55" s="258"/>
      <c r="L55" s="259" t="e">
        <f aca="false">IMPY(K55-K53)+IMPY(K55-K54)</f>
        <v>#VALUE!</v>
      </c>
      <c r="M55" s="260" t="e">
        <f aca="false">SUM(F55,H55,J55,L55)</f>
        <v>#VALUE!</v>
      </c>
      <c r="N55" s="244" t="str">
        <f aca="false">IF(OR($A55=N$1,$B55=N$1),$M55,IF(OR($C55=N$1,$D55=N$1),-$M55,"¤"))</f>
        <v>¤</v>
      </c>
      <c r="O55" s="245" t="str">
        <f aca="false">IF(OR($A55=O$1,$B55=O$1),$M55,IF(OR($C55=O$1,$D55=O$1),-$M55,"¤"))</f>
        <v>¤</v>
      </c>
      <c r="P55" s="245" t="e">
        <f aca="false">IF(OR($A55=P$1,$B55=P$1),$M55,IF(OR($C55=P$1,$D55=P$1),-$M55,"¤"))</f>
        <v>#VALUE!</v>
      </c>
      <c r="Q55" s="245" t="str">
        <f aca="false">IF(OR($A55=Q$1,$B55=Q$1),$M55,IF(OR($C55=Q$1,$D55=Q$1),-$M55,"¤"))</f>
        <v>¤</v>
      </c>
      <c r="R55" s="245" t="str">
        <f aca="false">IF(OR($A55=R$1,$B55=R$1),$M55,IF(OR($C55=R$1,$D55=R$1),-$M55,"¤"))</f>
        <v>¤</v>
      </c>
      <c r="S55" s="245" t="e">
        <f aca="false">IF(OR($A55=S$1,$B55=S$1),$M55,IF(OR($C55=S$1,$D55=S$1),-$M55,"¤"))</f>
        <v>#VALUE!</v>
      </c>
      <c r="T55" s="245" t="e">
        <f aca="false">IF(OR($A55=T$1,$B55=T$1),$M55,IF(OR($C55=T$1,$D55=T$1),-$M55,"¤"))</f>
        <v>#VALUE!</v>
      </c>
      <c r="U55" s="245" t="str">
        <f aca="false">IF(OR($A55=U$1,$B55=U$1),$M55,IF(OR($C55=U$1,$D55=U$1),-$M55,"¤"))</f>
        <v>¤</v>
      </c>
      <c r="V55" s="245" t="str">
        <f aca="false">IF(OR($A55=V$1,$B55=V$1),$M55,IF(OR($C55=V$1,$D55=V$1),-$M55,"¤"))</f>
        <v>¤</v>
      </c>
      <c r="W55" s="245" t="str">
        <f aca="false">IF(OR($A55=W$1,$B55=W$1),$M55,IF(OR($C55=W$1,$D55=W$1),-$M55,"¤"))</f>
        <v>¤</v>
      </c>
      <c r="X55" s="245" t="str">
        <f aca="false">IF(OR($A55=X$1,$B55=X$1),$M55,IF(OR($C55=X$1,$D55=X$1),-$M55,"¤"))</f>
        <v>¤</v>
      </c>
      <c r="Y55" s="245" t="str">
        <f aca="false">IF(OR($A55=Y$1,$B55=Y$1),$M55,IF(OR($C55=Y$1,$D55=Y$1),-$M55,"¤"))</f>
        <v>¤</v>
      </c>
      <c r="Z55" s="245" t="e">
        <f aca="false">IF(OR($A55=Z$1,$B55=Z$1),$M55,IF(OR($C55=Z$1,$D55=Z$1),-$M55,"¤"))</f>
        <v>#VALUE!</v>
      </c>
      <c r="AA55" s="245" t="str">
        <f aca="false">IF(OR($A55=AA$1,$B55=AA$1),$M55,IF(OR($C55=AA$1,$D55=AA$1),-$M55,"¤"))</f>
        <v>¤</v>
      </c>
      <c r="AB55" s="246" t="str">
        <f aca="false">IF(OR($A55=AB$1,$B55=AB$1),$M55,IF(OR($C55=AB$1,$D55=AB$1),-$M55,"¤"))</f>
        <v>¤</v>
      </c>
    </row>
    <row r="56" customFormat="false" ht="3.95" hidden="false" customHeight="true" outlineLevel="0" collapsed="false">
      <c r="N56" s="244"/>
      <c r="O56" s="245"/>
      <c r="P56" s="245"/>
      <c r="Q56" s="245"/>
      <c r="R56" s="245"/>
      <c r="S56" s="245"/>
      <c r="T56" s="245"/>
      <c r="U56" s="245"/>
      <c r="V56" s="245"/>
      <c r="W56" s="245"/>
      <c r="X56" s="245"/>
      <c r="Y56" s="245"/>
      <c r="Z56" s="245"/>
      <c r="AA56" s="245"/>
      <c r="AB56" s="246"/>
    </row>
    <row r="57" customFormat="false" ht="15.75" hidden="false" customHeight="false" outlineLevel="0" collapsed="false">
      <c r="A57" s="312" t="s">
        <v>48</v>
      </c>
      <c r="B57" s="223" t="n">
        <v>12</v>
      </c>
      <c r="C57" s="224" t="n">
        <v>11</v>
      </c>
      <c r="D57" s="223" t="n">
        <v>10</v>
      </c>
      <c r="E57" s="261" t="n">
        <f aca="false">$A$1+E52</f>
        <v>23</v>
      </c>
      <c r="F57" s="262"/>
      <c r="G57" s="261" t="n">
        <f aca="false">E57+1</f>
        <v>24</v>
      </c>
      <c r="H57" s="262"/>
      <c r="I57" s="261" t="n">
        <f aca="false">G57+1</f>
        <v>25</v>
      </c>
      <c r="J57" s="261"/>
      <c r="K57" s="261" t="n">
        <f aca="false">I57+1</f>
        <v>26</v>
      </c>
      <c r="N57" s="263"/>
      <c r="O57" s="264"/>
      <c r="P57" s="264"/>
      <c r="Q57" s="264"/>
      <c r="R57" s="264"/>
      <c r="S57" s="264"/>
      <c r="T57" s="264"/>
      <c r="U57" s="264"/>
      <c r="V57" s="264"/>
      <c r="W57" s="264"/>
      <c r="X57" s="264"/>
      <c r="Y57" s="264"/>
      <c r="Z57" s="264"/>
      <c r="AA57" s="264"/>
      <c r="AB57" s="265"/>
    </row>
    <row r="58" customFormat="false" ht="15" hidden="false" customHeight="false" outlineLevel="0" collapsed="false">
      <c r="A58" s="237" t="n">
        <v>9</v>
      </c>
      <c r="B58" s="238" t="n">
        <v>5</v>
      </c>
      <c r="C58" s="239" t="n">
        <v>15</v>
      </c>
      <c r="D58" s="240" t="n">
        <v>2</v>
      </c>
      <c r="E58" s="241"/>
      <c r="F58" s="242" t="e">
        <f aca="false">IMPY(E58-E59)+IMPY(E58-E60)</f>
        <v>#VALUE!</v>
      </c>
      <c r="G58" s="241"/>
      <c r="H58" s="242" t="e">
        <f aca="false">IMPY(G58-G59)+IMPY(G58-G60)</f>
        <v>#VALUE!</v>
      </c>
      <c r="I58" s="241"/>
      <c r="J58" s="242" t="e">
        <f aca="false">IMPY(I58-I59)+IMPY(I58-I60)</f>
        <v>#VALUE!</v>
      </c>
      <c r="K58" s="241"/>
      <c r="L58" s="242" t="e">
        <f aca="false">IMPY(K58-K59)+IMPY(K58-K60)</f>
        <v>#VALUE!</v>
      </c>
      <c r="M58" s="243" t="e">
        <f aca="false">SUM(F58,H58,J58,L58)</f>
        <v>#VALUE!</v>
      </c>
      <c r="N58" s="268" t="str">
        <f aca="false">IF(OR($A58=N$1,$B58=N$1),$M58,IF(OR($C58=N$1,$D58=N$1),-$M58,"¤"))</f>
        <v>¤</v>
      </c>
      <c r="O58" s="269" t="e">
        <f aca="false">IF(OR($A58=O$1,$B58=O$1),$M58,IF(OR($C58=O$1,$D58=O$1),-$M58,"¤"))</f>
        <v>#VALUE!</v>
      </c>
      <c r="P58" s="269" t="str">
        <f aca="false">IF(OR($A58=P$1,$B58=P$1),$M58,IF(OR($C58=P$1,$D58=P$1),-$M58,"¤"))</f>
        <v>¤</v>
      </c>
      <c r="Q58" s="269" t="str">
        <f aca="false">IF(OR($A58=Q$1,$B58=Q$1),$M58,IF(OR($C58=Q$1,$D58=Q$1),-$M58,"¤"))</f>
        <v>¤</v>
      </c>
      <c r="R58" s="269" t="e">
        <f aca="false">IF(OR($A58=R$1,$B58=R$1),$M58,IF(OR($C58=R$1,$D58=R$1),-$M58,"¤"))</f>
        <v>#VALUE!</v>
      </c>
      <c r="S58" s="269" t="str">
        <f aca="false">IF(OR($A58=S$1,$B58=S$1),$M58,IF(OR($C58=S$1,$D58=S$1),-$M58,"¤"))</f>
        <v>¤</v>
      </c>
      <c r="T58" s="269" t="str">
        <f aca="false">IF(OR($A58=T$1,$B58=T$1),$M58,IF(OR($C58=T$1,$D58=T$1),-$M58,"¤"))</f>
        <v>¤</v>
      </c>
      <c r="U58" s="269" t="str">
        <f aca="false">IF(OR($A58=U$1,$B58=U$1),$M58,IF(OR($C58=U$1,$D58=U$1),-$M58,"¤"))</f>
        <v>¤</v>
      </c>
      <c r="V58" s="269" t="e">
        <f aca="false">IF(OR($A58=V$1,$B58=V$1),$M58,IF(OR($C58=V$1,$D58=V$1),-$M58,"¤"))</f>
        <v>#VALUE!</v>
      </c>
      <c r="W58" s="269" t="str">
        <f aca="false">IF(OR($A58=W$1,$B58=W$1),$M58,IF(OR($C58=W$1,$D58=W$1),-$M58,"¤"))</f>
        <v>¤</v>
      </c>
      <c r="X58" s="269" t="str">
        <f aca="false">IF(OR($A58=X$1,$B58=X$1),$M58,IF(OR($C58=X$1,$D58=X$1),-$M58,"¤"))</f>
        <v>¤</v>
      </c>
      <c r="Y58" s="269" t="str">
        <f aca="false">IF(OR($A58=Y$1,$B58=Y$1),$M58,IF(OR($C58=Y$1,$D58=Y$1),-$M58,"¤"))</f>
        <v>¤</v>
      </c>
      <c r="Z58" s="269" t="str">
        <f aca="false">IF(OR($A58=Z$1,$B58=Z$1),$M58,IF(OR($C58=Z$1,$D58=Z$1),-$M58,"¤"))</f>
        <v>¤</v>
      </c>
      <c r="AA58" s="269" t="str">
        <f aca="false">IF(OR($A58=AA$1,$B58=AA$1),$M58,IF(OR($C58=AA$1,$D58=AA$1),-$M58,"¤"))</f>
        <v>¤</v>
      </c>
      <c r="AB58" s="270" t="e">
        <f aca="false">IF(OR($A58=AB$1,$B58=AB$1),$M58,IF(OR($C58=AB$1,$D58=AB$1),-$M58,"¤"))</f>
        <v>#VALUE!</v>
      </c>
    </row>
    <row r="59" customFormat="false" ht="15" hidden="false" customHeight="false" outlineLevel="0" collapsed="false">
      <c r="A59" s="247" t="n">
        <v>4</v>
      </c>
      <c r="B59" s="248" t="n">
        <v>14</v>
      </c>
      <c r="C59" s="249" t="n">
        <v>1</v>
      </c>
      <c r="D59" s="250" t="n">
        <v>8</v>
      </c>
      <c r="E59" s="251"/>
      <c r="F59" s="252" t="e">
        <f aca="false">IMPY(E59-E60)+IMPY(E59-E58)</f>
        <v>#VALUE!</v>
      </c>
      <c r="G59" s="251"/>
      <c r="H59" s="252" t="e">
        <f aca="false">IMPY(G59-G60)+IMPY(G59-G58)</f>
        <v>#VALUE!</v>
      </c>
      <c r="I59" s="251"/>
      <c r="J59" s="252" t="e">
        <f aca="false">IMPY(I59-I60)+IMPY(I59-I58)</f>
        <v>#VALUE!</v>
      </c>
      <c r="K59" s="251"/>
      <c r="L59" s="252" t="e">
        <f aca="false">IMPY(K59-K60)+IMPY(K59-K58)</f>
        <v>#VALUE!</v>
      </c>
      <c r="M59" s="253" t="e">
        <f aca="false">SUM(F59,H59,J59,L59)</f>
        <v>#VALUE!</v>
      </c>
      <c r="N59" s="244" t="e">
        <f aca="false">IF(OR($A59=N$1,$B59=N$1),$M59,IF(OR($C59=N$1,$D59=N$1),-$M59,"¤"))</f>
        <v>#VALUE!</v>
      </c>
      <c r="O59" s="245" t="str">
        <f aca="false">IF(OR($A59=O$1,$B59=O$1),$M59,IF(OR($C59=O$1,$D59=O$1),-$M59,"¤"))</f>
        <v>¤</v>
      </c>
      <c r="P59" s="245" t="str">
        <f aca="false">IF(OR($A59=P$1,$B59=P$1),$M59,IF(OR($C59=P$1,$D59=P$1),-$M59,"¤"))</f>
        <v>¤</v>
      </c>
      <c r="Q59" s="245" t="e">
        <f aca="false">IF(OR($A59=Q$1,$B59=Q$1),$M59,IF(OR($C59=Q$1,$D59=Q$1),-$M59,"¤"))</f>
        <v>#VALUE!</v>
      </c>
      <c r="R59" s="245" t="str">
        <f aca="false">IF(OR($A59=R$1,$B59=R$1),$M59,IF(OR($C59=R$1,$D59=R$1),-$M59,"¤"))</f>
        <v>¤</v>
      </c>
      <c r="S59" s="245" t="str">
        <f aca="false">IF(OR($A59=S$1,$B59=S$1),$M59,IF(OR($C59=S$1,$D59=S$1),-$M59,"¤"))</f>
        <v>¤</v>
      </c>
      <c r="T59" s="245" t="str">
        <f aca="false">IF(OR($A59=T$1,$B59=T$1),$M59,IF(OR($C59=T$1,$D59=T$1),-$M59,"¤"))</f>
        <v>¤</v>
      </c>
      <c r="U59" s="245" t="e">
        <f aca="false">IF(OR($A59=U$1,$B59=U$1),$M59,IF(OR($C59=U$1,$D59=U$1),-$M59,"¤"))</f>
        <v>#VALUE!</v>
      </c>
      <c r="V59" s="245" t="str">
        <f aca="false">IF(OR($A59=V$1,$B59=V$1),$M59,IF(OR($C59=V$1,$D59=V$1),-$M59,"¤"))</f>
        <v>¤</v>
      </c>
      <c r="W59" s="245" t="str">
        <f aca="false">IF(OR($A59=W$1,$B59=W$1),$M59,IF(OR($C59=W$1,$D59=W$1),-$M59,"¤"))</f>
        <v>¤</v>
      </c>
      <c r="X59" s="245" t="str">
        <f aca="false">IF(OR($A59=X$1,$B59=X$1),$M59,IF(OR($C59=X$1,$D59=X$1),-$M59,"¤"))</f>
        <v>¤</v>
      </c>
      <c r="Y59" s="245" t="str">
        <f aca="false">IF(OR($A59=Y$1,$B59=Y$1),$M59,IF(OR($C59=Y$1,$D59=Y$1),-$M59,"¤"))</f>
        <v>¤</v>
      </c>
      <c r="Z59" s="245" t="str">
        <f aca="false">IF(OR($A59=Z$1,$B59=Z$1),$M59,IF(OR($C59=Z$1,$D59=Z$1),-$M59,"¤"))</f>
        <v>¤</v>
      </c>
      <c r="AA59" s="245" t="e">
        <f aca="false">IF(OR($A59=AA$1,$B59=AA$1),$M59,IF(OR($C59=AA$1,$D59=AA$1),-$M59,"¤"))</f>
        <v>#VALUE!</v>
      </c>
      <c r="AB59" s="246" t="str">
        <f aca="false">IF(OR($A59=AB$1,$B59=AB$1),$M59,IF(OR($C59=AB$1,$D59=AB$1),-$M59,"¤"))</f>
        <v>¤</v>
      </c>
    </row>
    <row r="60" customFormat="false" ht="15.75" hidden="false" customHeight="false" outlineLevel="0" collapsed="false">
      <c r="A60" s="254" t="n">
        <v>7</v>
      </c>
      <c r="B60" s="255" t="n">
        <v>3</v>
      </c>
      <c r="C60" s="256" t="n">
        <v>6</v>
      </c>
      <c r="D60" s="257" t="n">
        <v>13</v>
      </c>
      <c r="E60" s="258"/>
      <c r="F60" s="259" t="e">
        <f aca="false">IMPY(E60-E58)+IMPY(E60-E59)</f>
        <v>#VALUE!</v>
      </c>
      <c r="G60" s="258"/>
      <c r="H60" s="259" t="e">
        <f aca="false">IMPY(G60-G58)+IMPY(G60-G59)</f>
        <v>#VALUE!</v>
      </c>
      <c r="I60" s="258"/>
      <c r="J60" s="259" t="e">
        <f aca="false">IMPY(I60-I58)+IMPY(I60-I59)</f>
        <v>#VALUE!</v>
      </c>
      <c r="K60" s="258"/>
      <c r="L60" s="259" t="e">
        <f aca="false">IMPY(K60-K58)+IMPY(K60-K59)</f>
        <v>#VALUE!</v>
      </c>
      <c r="M60" s="260" t="e">
        <f aca="false">SUM(F60,H60,J60,L60)</f>
        <v>#VALUE!</v>
      </c>
      <c r="N60" s="244" t="str">
        <f aca="false">IF(OR($A60=N$1,$B60=N$1),$M60,IF(OR($C60=N$1,$D60=N$1),-$M60,"¤"))</f>
        <v>¤</v>
      </c>
      <c r="O60" s="245" t="str">
        <f aca="false">IF(OR($A60=O$1,$B60=O$1),$M60,IF(OR($C60=O$1,$D60=O$1),-$M60,"¤"))</f>
        <v>¤</v>
      </c>
      <c r="P60" s="245" t="e">
        <f aca="false">IF(OR($A60=P$1,$B60=P$1),$M60,IF(OR($C60=P$1,$D60=P$1),-$M60,"¤"))</f>
        <v>#VALUE!</v>
      </c>
      <c r="Q60" s="245" t="str">
        <f aca="false">IF(OR($A60=Q$1,$B60=Q$1),$M60,IF(OR($C60=Q$1,$D60=Q$1),-$M60,"¤"))</f>
        <v>¤</v>
      </c>
      <c r="R60" s="245" t="str">
        <f aca="false">IF(OR($A60=R$1,$B60=R$1),$M60,IF(OR($C60=R$1,$D60=R$1),-$M60,"¤"))</f>
        <v>¤</v>
      </c>
      <c r="S60" s="245" t="e">
        <f aca="false">IF(OR($A60=S$1,$B60=S$1),$M60,IF(OR($C60=S$1,$D60=S$1),-$M60,"¤"))</f>
        <v>#VALUE!</v>
      </c>
      <c r="T60" s="245" t="e">
        <f aca="false">IF(OR($A60=T$1,$B60=T$1),$M60,IF(OR($C60=T$1,$D60=T$1),-$M60,"¤"))</f>
        <v>#VALUE!</v>
      </c>
      <c r="U60" s="245" t="str">
        <f aca="false">IF(OR($A60=U$1,$B60=U$1),$M60,IF(OR($C60=U$1,$D60=U$1),-$M60,"¤"))</f>
        <v>¤</v>
      </c>
      <c r="V60" s="245" t="str">
        <f aca="false">IF(OR($A60=V$1,$B60=V$1),$M60,IF(OR($C60=V$1,$D60=V$1),-$M60,"¤"))</f>
        <v>¤</v>
      </c>
      <c r="W60" s="245" t="str">
        <f aca="false">IF(OR($A60=W$1,$B60=W$1),$M60,IF(OR($C60=W$1,$D60=W$1),-$M60,"¤"))</f>
        <v>¤</v>
      </c>
      <c r="X60" s="245" t="str">
        <f aca="false">IF(OR($A60=X$1,$B60=X$1),$M60,IF(OR($C60=X$1,$D60=X$1),-$M60,"¤"))</f>
        <v>¤</v>
      </c>
      <c r="Y60" s="245" t="str">
        <f aca="false">IF(OR($A60=Y$1,$B60=Y$1),$M60,IF(OR($C60=Y$1,$D60=Y$1),-$M60,"¤"))</f>
        <v>¤</v>
      </c>
      <c r="Z60" s="245" t="e">
        <f aca="false">IF(OR($A60=Z$1,$B60=Z$1),$M60,IF(OR($C60=Z$1,$D60=Z$1),-$M60,"¤"))</f>
        <v>#VALUE!</v>
      </c>
      <c r="AA60" s="245" t="str">
        <f aca="false">IF(OR($A60=AA$1,$B60=AA$1),$M60,IF(OR($C60=AA$1,$D60=AA$1),-$M60,"¤"))</f>
        <v>¤</v>
      </c>
      <c r="AB60" s="246" t="str">
        <f aca="false">IF(OR($A60=AB$1,$B60=AB$1),$M60,IF(OR($C60=AB$1,$D60=AB$1),-$M60,"¤"))</f>
        <v>¤</v>
      </c>
    </row>
    <row r="61" customFormat="false" ht="3.95" hidden="false" customHeight="true" outlineLevel="0" collapsed="false">
      <c r="N61" s="244"/>
      <c r="O61" s="245"/>
      <c r="P61" s="245"/>
      <c r="Q61" s="245"/>
      <c r="R61" s="245"/>
      <c r="S61" s="245"/>
      <c r="T61" s="245"/>
      <c r="U61" s="245"/>
      <c r="V61" s="245"/>
      <c r="W61" s="245"/>
      <c r="X61" s="245"/>
      <c r="Y61" s="245"/>
      <c r="Z61" s="245"/>
      <c r="AA61" s="245"/>
      <c r="AB61" s="246"/>
    </row>
    <row r="62" customFormat="false" ht="15.75" hidden="false" customHeight="false" outlineLevel="0" collapsed="false">
      <c r="A62" s="312" t="s">
        <v>48</v>
      </c>
      <c r="B62" s="223" t="n">
        <v>13</v>
      </c>
      <c r="C62" s="224" t="n">
        <v>15</v>
      </c>
      <c r="D62" s="223" t="n">
        <v>14</v>
      </c>
      <c r="E62" s="261" t="n">
        <f aca="false">$A$1+E57</f>
        <v>25</v>
      </c>
      <c r="F62" s="262"/>
      <c r="G62" s="261" t="n">
        <f aca="false">E62+1</f>
        <v>26</v>
      </c>
      <c r="H62" s="262"/>
      <c r="I62" s="261" t="n">
        <f aca="false">G62+1</f>
        <v>27</v>
      </c>
      <c r="J62" s="261"/>
      <c r="K62" s="261" t="n">
        <f aca="false">I62+1</f>
        <v>28</v>
      </c>
      <c r="N62" s="263"/>
      <c r="O62" s="264"/>
      <c r="P62" s="264"/>
      <c r="Q62" s="264"/>
      <c r="R62" s="264"/>
      <c r="S62" s="264"/>
      <c r="T62" s="264"/>
      <c r="U62" s="264"/>
      <c r="V62" s="264"/>
      <c r="W62" s="264"/>
      <c r="X62" s="264"/>
      <c r="Y62" s="264"/>
      <c r="Z62" s="264"/>
      <c r="AA62" s="264"/>
      <c r="AB62" s="265"/>
    </row>
    <row r="63" customFormat="false" ht="15" hidden="false" customHeight="false" outlineLevel="0" collapsed="false">
      <c r="A63" s="237" t="n">
        <v>8</v>
      </c>
      <c r="B63" s="238" t="n">
        <v>5</v>
      </c>
      <c r="C63" s="239" t="n">
        <v>3</v>
      </c>
      <c r="D63" s="240" t="n">
        <v>12</v>
      </c>
      <c r="E63" s="241"/>
      <c r="F63" s="242" t="e">
        <f aca="false">IMPY(E63-E64)+IMPY(E63-E65)</f>
        <v>#VALUE!</v>
      </c>
      <c r="G63" s="241"/>
      <c r="H63" s="242" t="e">
        <f aca="false">IMPY(G63-G64)+IMPY(G63-G65)</f>
        <v>#VALUE!</v>
      </c>
      <c r="I63" s="241"/>
      <c r="J63" s="242" t="e">
        <f aca="false">IMPY(I63-I64)+IMPY(I63-I65)</f>
        <v>#VALUE!</v>
      </c>
      <c r="K63" s="241"/>
      <c r="L63" s="242" t="e">
        <f aca="false">IMPY(K63-K64)+IMPY(K63-K65)</f>
        <v>#VALUE!</v>
      </c>
      <c r="M63" s="243" t="e">
        <f aca="false">SUM(F63,H63,J63,L63)</f>
        <v>#VALUE!</v>
      </c>
      <c r="N63" s="268" t="str">
        <f aca="false">IF(OR($A63=N$1,$B63=N$1),$M63,IF(OR($C63=N$1,$D63=N$1),-$M63,"¤"))</f>
        <v>¤</v>
      </c>
      <c r="O63" s="269" t="str">
        <f aca="false">IF(OR($A63=O$1,$B63=O$1),$M63,IF(OR($C63=O$1,$D63=O$1),-$M63,"¤"))</f>
        <v>¤</v>
      </c>
      <c r="P63" s="269" t="e">
        <f aca="false">IF(OR($A63=P$1,$B63=P$1),$M63,IF(OR($C63=P$1,$D63=P$1),-$M63,"¤"))</f>
        <v>#VALUE!</v>
      </c>
      <c r="Q63" s="269" t="str">
        <f aca="false">IF(OR($A63=Q$1,$B63=Q$1),$M63,IF(OR($C63=Q$1,$D63=Q$1),-$M63,"¤"))</f>
        <v>¤</v>
      </c>
      <c r="R63" s="269" t="e">
        <f aca="false">IF(OR($A63=R$1,$B63=R$1),$M63,IF(OR($C63=R$1,$D63=R$1),-$M63,"¤"))</f>
        <v>#VALUE!</v>
      </c>
      <c r="S63" s="269" t="str">
        <f aca="false">IF(OR($A63=S$1,$B63=S$1),$M63,IF(OR($C63=S$1,$D63=S$1),-$M63,"¤"))</f>
        <v>¤</v>
      </c>
      <c r="T63" s="269" t="str">
        <f aca="false">IF(OR($A63=T$1,$B63=T$1),$M63,IF(OR($C63=T$1,$D63=T$1),-$M63,"¤"))</f>
        <v>¤</v>
      </c>
      <c r="U63" s="269" t="e">
        <f aca="false">IF(OR($A63=U$1,$B63=U$1),$M63,IF(OR($C63=U$1,$D63=U$1),-$M63,"¤"))</f>
        <v>#VALUE!</v>
      </c>
      <c r="V63" s="269" t="str">
        <f aca="false">IF(OR($A63=V$1,$B63=V$1),$M63,IF(OR($C63=V$1,$D63=V$1),-$M63,"¤"))</f>
        <v>¤</v>
      </c>
      <c r="W63" s="269" t="str">
        <f aca="false">IF(OR($A63=W$1,$B63=W$1),$M63,IF(OR($C63=W$1,$D63=W$1),-$M63,"¤"))</f>
        <v>¤</v>
      </c>
      <c r="X63" s="269" t="str">
        <f aca="false">IF(OR($A63=X$1,$B63=X$1),$M63,IF(OR($C63=X$1,$D63=X$1),-$M63,"¤"))</f>
        <v>¤</v>
      </c>
      <c r="Y63" s="269" t="e">
        <f aca="false">IF(OR($A63=Y$1,$B63=Y$1),$M63,IF(OR($C63=Y$1,$D63=Y$1),-$M63,"¤"))</f>
        <v>#VALUE!</v>
      </c>
      <c r="Z63" s="269" t="str">
        <f aca="false">IF(OR($A63=Z$1,$B63=Z$1),$M63,IF(OR($C63=Z$1,$D63=Z$1),-$M63,"¤"))</f>
        <v>¤</v>
      </c>
      <c r="AA63" s="269" t="str">
        <f aca="false">IF(OR($A63=AA$1,$B63=AA$1),$M63,IF(OR($C63=AA$1,$D63=AA$1),-$M63,"¤"))</f>
        <v>¤</v>
      </c>
      <c r="AB63" s="270" t="str">
        <f aca="false">IF(OR($A63=AB$1,$B63=AB$1),$M63,IF(OR($C63=AB$1,$D63=AB$1),-$M63,"¤"))</f>
        <v>¤</v>
      </c>
    </row>
    <row r="64" customFormat="false" ht="15" hidden="false" customHeight="false" outlineLevel="0" collapsed="false">
      <c r="A64" s="247" t="n">
        <v>4</v>
      </c>
      <c r="B64" s="248" t="n">
        <v>2</v>
      </c>
      <c r="C64" s="249" t="n">
        <v>11</v>
      </c>
      <c r="D64" s="250" t="n">
        <v>7</v>
      </c>
      <c r="E64" s="251"/>
      <c r="F64" s="252" t="e">
        <f aca="false">IMPY(E64-E65)+IMPY(E64-E63)</f>
        <v>#VALUE!</v>
      </c>
      <c r="G64" s="251"/>
      <c r="H64" s="252" t="e">
        <f aca="false">IMPY(G64-G65)+IMPY(G64-G63)</f>
        <v>#VALUE!</v>
      </c>
      <c r="I64" s="251"/>
      <c r="J64" s="252" t="e">
        <f aca="false">IMPY(I64-I65)+IMPY(I64-I63)</f>
        <v>#VALUE!</v>
      </c>
      <c r="K64" s="251"/>
      <c r="L64" s="252" t="e">
        <f aca="false">IMPY(K64-K65)+IMPY(K64-K63)</f>
        <v>#VALUE!</v>
      </c>
      <c r="M64" s="253" t="e">
        <f aca="false">SUM(F64,H64,J64,L64)</f>
        <v>#VALUE!</v>
      </c>
      <c r="N64" s="244" t="str">
        <f aca="false">IF(OR($A64=N$1,$B64=N$1),$M64,IF(OR($C64=N$1,$D64=N$1),-$M64,"¤"))</f>
        <v>¤</v>
      </c>
      <c r="O64" s="245" t="e">
        <f aca="false">IF(OR($A64=O$1,$B64=O$1),$M64,IF(OR($C64=O$1,$D64=O$1),-$M64,"¤"))</f>
        <v>#VALUE!</v>
      </c>
      <c r="P64" s="245" t="str">
        <f aca="false">IF(OR($A64=P$1,$B64=P$1),$M64,IF(OR($C64=P$1,$D64=P$1),-$M64,"¤"))</f>
        <v>¤</v>
      </c>
      <c r="Q64" s="245" t="e">
        <f aca="false">IF(OR($A64=Q$1,$B64=Q$1),$M64,IF(OR($C64=Q$1,$D64=Q$1),-$M64,"¤"))</f>
        <v>#VALUE!</v>
      </c>
      <c r="R64" s="245" t="str">
        <f aca="false">IF(OR($A64=R$1,$B64=R$1),$M64,IF(OR($C64=R$1,$D64=R$1),-$M64,"¤"))</f>
        <v>¤</v>
      </c>
      <c r="S64" s="245" t="str">
        <f aca="false">IF(OR($A64=S$1,$B64=S$1),$M64,IF(OR($C64=S$1,$D64=S$1),-$M64,"¤"))</f>
        <v>¤</v>
      </c>
      <c r="T64" s="245" t="e">
        <f aca="false">IF(OR($A64=T$1,$B64=T$1),$M64,IF(OR($C64=T$1,$D64=T$1),-$M64,"¤"))</f>
        <v>#VALUE!</v>
      </c>
      <c r="U64" s="245" t="str">
        <f aca="false">IF(OR($A64=U$1,$B64=U$1),$M64,IF(OR($C64=U$1,$D64=U$1),-$M64,"¤"))</f>
        <v>¤</v>
      </c>
      <c r="V64" s="245" t="str">
        <f aca="false">IF(OR($A64=V$1,$B64=V$1),$M64,IF(OR($C64=V$1,$D64=V$1),-$M64,"¤"))</f>
        <v>¤</v>
      </c>
      <c r="W64" s="245" t="str">
        <f aca="false">IF(OR($A64=W$1,$B64=W$1),$M64,IF(OR($C64=W$1,$D64=W$1),-$M64,"¤"))</f>
        <v>¤</v>
      </c>
      <c r="X64" s="245" t="e">
        <f aca="false">IF(OR($A64=X$1,$B64=X$1),$M64,IF(OR($C64=X$1,$D64=X$1),-$M64,"¤"))</f>
        <v>#VALUE!</v>
      </c>
      <c r="Y64" s="245" t="str">
        <f aca="false">IF(OR($A64=Y$1,$B64=Y$1),$M64,IF(OR($C64=Y$1,$D64=Y$1),-$M64,"¤"))</f>
        <v>¤</v>
      </c>
      <c r="Z64" s="245" t="str">
        <f aca="false">IF(OR($A64=Z$1,$B64=Z$1),$M64,IF(OR($C64=Z$1,$D64=Z$1),-$M64,"¤"))</f>
        <v>¤</v>
      </c>
      <c r="AA64" s="245" t="str">
        <f aca="false">IF(OR($A64=AA$1,$B64=AA$1),$M64,IF(OR($C64=AA$1,$D64=AA$1),-$M64,"¤"))</f>
        <v>¤</v>
      </c>
      <c r="AB64" s="246" t="str">
        <f aca="false">IF(OR($A64=AB$1,$B64=AB$1),$M64,IF(OR($C64=AB$1,$D64=AB$1),-$M64,"¤"))</f>
        <v>¤</v>
      </c>
    </row>
    <row r="65" customFormat="false" ht="15.75" hidden="false" customHeight="false" outlineLevel="0" collapsed="false">
      <c r="A65" s="254" t="n">
        <v>9</v>
      </c>
      <c r="B65" s="255" t="n">
        <v>10</v>
      </c>
      <c r="C65" s="256" t="n">
        <v>6</v>
      </c>
      <c r="D65" s="257" t="n">
        <v>1</v>
      </c>
      <c r="E65" s="258"/>
      <c r="F65" s="259" t="e">
        <f aca="false">IMPY(E65-E63)+IMPY(E65-E64)</f>
        <v>#VALUE!</v>
      </c>
      <c r="G65" s="258"/>
      <c r="H65" s="259" t="e">
        <f aca="false">IMPY(G65-G63)+IMPY(G65-G64)</f>
        <v>#VALUE!</v>
      </c>
      <c r="I65" s="258"/>
      <c r="J65" s="259" t="e">
        <f aca="false">IMPY(I65-I63)+IMPY(I65-I64)</f>
        <v>#VALUE!</v>
      </c>
      <c r="K65" s="258"/>
      <c r="L65" s="259" t="e">
        <f aca="false">IMPY(K65-K63)+IMPY(K65-K64)</f>
        <v>#VALUE!</v>
      </c>
      <c r="M65" s="260" t="e">
        <f aca="false">SUM(F65,H65,J65,L65)</f>
        <v>#VALUE!</v>
      </c>
      <c r="N65" s="244" t="e">
        <f aca="false">IF(OR($A65=N$1,$B65=N$1),$M65,IF(OR($C65=N$1,$D65=N$1),-$M65,"¤"))</f>
        <v>#VALUE!</v>
      </c>
      <c r="O65" s="245" t="str">
        <f aca="false">IF(OR($A65=O$1,$B65=O$1),$M65,IF(OR($C65=O$1,$D65=O$1),-$M65,"¤"))</f>
        <v>¤</v>
      </c>
      <c r="P65" s="245" t="str">
        <f aca="false">IF(OR($A65=P$1,$B65=P$1),$M65,IF(OR($C65=P$1,$D65=P$1),-$M65,"¤"))</f>
        <v>¤</v>
      </c>
      <c r="Q65" s="245" t="str">
        <f aca="false">IF(OR($A65=Q$1,$B65=Q$1),$M65,IF(OR($C65=Q$1,$D65=Q$1),-$M65,"¤"))</f>
        <v>¤</v>
      </c>
      <c r="R65" s="245" t="str">
        <f aca="false">IF(OR($A65=R$1,$B65=R$1),$M65,IF(OR($C65=R$1,$D65=R$1),-$M65,"¤"))</f>
        <v>¤</v>
      </c>
      <c r="S65" s="245" t="e">
        <f aca="false">IF(OR($A65=S$1,$B65=S$1),$M65,IF(OR($C65=S$1,$D65=S$1),-$M65,"¤"))</f>
        <v>#VALUE!</v>
      </c>
      <c r="T65" s="245" t="str">
        <f aca="false">IF(OR($A65=T$1,$B65=T$1),$M65,IF(OR($C65=T$1,$D65=T$1),-$M65,"¤"))</f>
        <v>¤</v>
      </c>
      <c r="U65" s="245" t="str">
        <f aca="false">IF(OR($A65=U$1,$B65=U$1),$M65,IF(OR($C65=U$1,$D65=U$1),-$M65,"¤"))</f>
        <v>¤</v>
      </c>
      <c r="V65" s="245" t="e">
        <f aca="false">IF(OR($A65=V$1,$B65=V$1),$M65,IF(OR($C65=V$1,$D65=V$1),-$M65,"¤"))</f>
        <v>#VALUE!</v>
      </c>
      <c r="W65" s="245" t="e">
        <f aca="false">IF(OR($A65=W$1,$B65=W$1),$M65,IF(OR($C65=W$1,$D65=W$1),-$M65,"¤"))</f>
        <v>#VALUE!</v>
      </c>
      <c r="X65" s="245" t="str">
        <f aca="false">IF(OR($A65=X$1,$B65=X$1),$M65,IF(OR($C65=X$1,$D65=X$1),-$M65,"¤"))</f>
        <v>¤</v>
      </c>
      <c r="Y65" s="245" t="str">
        <f aca="false">IF(OR($A65=Y$1,$B65=Y$1),$M65,IF(OR($C65=Y$1,$D65=Y$1),-$M65,"¤"))</f>
        <v>¤</v>
      </c>
      <c r="Z65" s="245" t="str">
        <f aca="false">IF(OR($A65=Z$1,$B65=Z$1),$M65,IF(OR($C65=Z$1,$D65=Z$1),-$M65,"¤"))</f>
        <v>¤</v>
      </c>
      <c r="AA65" s="245" t="str">
        <f aca="false">IF(OR($A65=AA$1,$B65=AA$1),$M65,IF(OR($C65=AA$1,$D65=AA$1),-$M65,"¤"))</f>
        <v>¤</v>
      </c>
      <c r="AB65" s="246" t="str">
        <f aca="false">IF(OR($A65=AB$1,$B65=AB$1),$M65,IF(OR($C65=AB$1,$D65=AB$1),-$M65,"¤"))</f>
        <v>¤</v>
      </c>
    </row>
    <row r="66" customFormat="false" ht="3.95" hidden="false" customHeight="true" outlineLevel="0" collapsed="false">
      <c r="N66" s="244"/>
      <c r="O66" s="245"/>
      <c r="P66" s="245"/>
      <c r="Q66" s="245"/>
      <c r="R66" s="245"/>
      <c r="S66" s="245"/>
      <c r="T66" s="245"/>
      <c r="U66" s="245"/>
      <c r="V66" s="245"/>
      <c r="W66" s="245"/>
      <c r="X66" s="245"/>
      <c r="Y66" s="245"/>
      <c r="Z66" s="245"/>
      <c r="AA66" s="245"/>
      <c r="AB66" s="246"/>
    </row>
    <row r="67" customFormat="false" ht="15.75" hidden="false" customHeight="false" outlineLevel="0" collapsed="false">
      <c r="A67" s="312" t="s">
        <v>48</v>
      </c>
      <c r="B67" s="223" t="n">
        <v>14</v>
      </c>
      <c r="C67" s="224" t="n">
        <v>13</v>
      </c>
      <c r="D67" s="223" t="n">
        <v>15</v>
      </c>
      <c r="E67" s="261" t="n">
        <f aca="false">$A$1+E62</f>
        <v>27</v>
      </c>
      <c r="F67" s="262"/>
      <c r="G67" s="261" t="n">
        <f aca="false">E67+1</f>
        <v>28</v>
      </c>
      <c r="H67" s="262"/>
      <c r="I67" s="261" t="n">
        <f aca="false">G67+1</f>
        <v>29</v>
      </c>
      <c r="J67" s="261"/>
      <c r="K67" s="261" t="n">
        <f aca="false">I67+1</f>
        <v>30</v>
      </c>
      <c r="N67" s="263"/>
      <c r="O67" s="264"/>
      <c r="P67" s="264"/>
      <c r="Q67" s="264"/>
      <c r="R67" s="264"/>
      <c r="S67" s="264"/>
      <c r="T67" s="264"/>
      <c r="U67" s="264"/>
      <c r="V67" s="264"/>
      <c r="W67" s="264"/>
      <c r="X67" s="264"/>
      <c r="Y67" s="264"/>
      <c r="Z67" s="264"/>
      <c r="AA67" s="264"/>
      <c r="AB67" s="265"/>
    </row>
    <row r="68" customFormat="false" ht="15" hidden="false" customHeight="false" outlineLevel="0" collapsed="false">
      <c r="A68" s="237" t="n">
        <v>5</v>
      </c>
      <c r="B68" s="238" t="n">
        <v>12</v>
      </c>
      <c r="C68" s="239" t="n">
        <v>3</v>
      </c>
      <c r="D68" s="240" t="n">
        <v>8</v>
      </c>
      <c r="E68" s="241"/>
      <c r="F68" s="242" t="e">
        <f aca="false">IMPY(E68-E69)+IMPY(E68-E70)</f>
        <v>#VALUE!</v>
      </c>
      <c r="G68" s="241"/>
      <c r="H68" s="242" t="e">
        <f aca="false">IMPY(G68-G69)+IMPY(G68-G70)</f>
        <v>#VALUE!</v>
      </c>
      <c r="I68" s="241"/>
      <c r="J68" s="242" t="e">
        <f aca="false">IMPY(I68-I69)+IMPY(I68-I70)</f>
        <v>#VALUE!</v>
      </c>
      <c r="K68" s="241"/>
      <c r="L68" s="242" t="e">
        <f aca="false">IMPY(K68-K69)+IMPY(K68-K70)</f>
        <v>#VALUE!</v>
      </c>
      <c r="M68" s="243" t="e">
        <f aca="false">SUM(F68,H68,J68,L68)</f>
        <v>#VALUE!</v>
      </c>
      <c r="N68" s="268" t="str">
        <f aca="false">IF(OR($A68=N$1,$B68=N$1),$M68,IF(OR($C68=N$1,$D68=N$1),-$M68,"¤"))</f>
        <v>¤</v>
      </c>
      <c r="O68" s="269" t="str">
        <f aca="false">IF(OR($A68=O$1,$B68=O$1),$M68,IF(OR($C68=O$1,$D68=O$1),-$M68,"¤"))</f>
        <v>¤</v>
      </c>
      <c r="P68" s="269" t="e">
        <f aca="false">IF(OR($A68=P$1,$B68=P$1),$M68,IF(OR($C68=P$1,$D68=P$1),-$M68,"¤"))</f>
        <v>#VALUE!</v>
      </c>
      <c r="Q68" s="269" t="str">
        <f aca="false">IF(OR($A68=Q$1,$B68=Q$1),$M68,IF(OR($C68=Q$1,$D68=Q$1),-$M68,"¤"))</f>
        <v>¤</v>
      </c>
      <c r="R68" s="269" t="e">
        <f aca="false">IF(OR($A68=R$1,$B68=R$1),$M68,IF(OR($C68=R$1,$D68=R$1),-$M68,"¤"))</f>
        <v>#VALUE!</v>
      </c>
      <c r="S68" s="269" t="str">
        <f aca="false">IF(OR($A68=S$1,$B68=S$1),$M68,IF(OR($C68=S$1,$D68=S$1),-$M68,"¤"))</f>
        <v>¤</v>
      </c>
      <c r="T68" s="269" t="str">
        <f aca="false">IF(OR($A68=T$1,$B68=T$1),$M68,IF(OR($C68=T$1,$D68=T$1),-$M68,"¤"))</f>
        <v>¤</v>
      </c>
      <c r="U68" s="269" t="e">
        <f aca="false">IF(OR($A68=U$1,$B68=U$1),$M68,IF(OR($C68=U$1,$D68=U$1),-$M68,"¤"))</f>
        <v>#VALUE!</v>
      </c>
      <c r="V68" s="269" t="str">
        <f aca="false">IF(OR($A68=V$1,$B68=V$1),$M68,IF(OR($C68=V$1,$D68=V$1),-$M68,"¤"))</f>
        <v>¤</v>
      </c>
      <c r="W68" s="269" t="str">
        <f aca="false">IF(OR($A68=W$1,$B68=W$1),$M68,IF(OR($C68=W$1,$D68=W$1),-$M68,"¤"))</f>
        <v>¤</v>
      </c>
      <c r="X68" s="269" t="str">
        <f aca="false">IF(OR($A68=X$1,$B68=X$1),$M68,IF(OR($C68=X$1,$D68=X$1),-$M68,"¤"))</f>
        <v>¤</v>
      </c>
      <c r="Y68" s="269" t="e">
        <f aca="false">IF(OR($A68=Y$1,$B68=Y$1),$M68,IF(OR($C68=Y$1,$D68=Y$1),-$M68,"¤"))</f>
        <v>#VALUE!</v>
      </c>
      <c r="Z68" s="269" t="str">
        <f aca="false">IF(OR($A68=Z$1,$B68=Z$1),$M68,IF(OR($C68=Z$1,$D68=Z$1),-$M68,"¤"))</f>
        <v>¤</v>
      </c>
      <c r="AA68" s="269" t="str">
        <f aca="false">IF(OR($A68=AA$1,$B68=AA$1),$M68,IF(OR($C68=AA$1,$D68=AA$1),-$M68,"¤"))</f>
        <v>¤</v>
      </c>
      <c r="AB68" s="270" t="str">
        <f aca="false">IF(OR($A68=AB$1,$B68=AB$1),$M68,IF(OR($C68=AB$1,$D68=AB$1),-$M68,"¤"))</f>
        <v>¤</v>
      </c>
    </row>
    <row r="69" customFormat="false" ht="15" hidden="false" customHeight="false" outlineLevel="0" collapsed="false">
      <c r="A69" s="247" t="n">
        <v>11</v>
      </c>
      <c r="B69" s="248" t="n">
        <v>2</v>
      </c>
      <c r="C69" s="249" t="n">
        <v>7</v>
      </c>
      <c r="D69" s="250" t="n">
        <v>4</v>
      </c>
      <c r="E69" s="251"/>
      <c r="F69" s="252" t="e">
        <f aca="false">IMPY(E69-E70)+IMPY(E69-E68)</f>
        <v>#VALUE!</v>
      </c>
      <c r="G69" s="251"/>
      <c r="H69" s="252" t="e">
        <f aca="false">IMPY(G69-G70)+IMPY(G69-G68)</f>
        <v>#VALUE!</v>
      </c>
      <c r="I69" s="251"/>
      <c r="J69" s="252" t="e">
        <f aca="false">IMPY(I69-I70)+IMPY(I69-I68)</f>
        <v>#VALUE!</v>
      </c>
      <c r="K69" s="251"/>
      <c r="L69" s="252" t="e">
        <f aca="false">IMPY(K69-K70)+IMPY(K69-K68)</f>
        <v>#VALUE!</v>
      </c>
      <c r="M69" s="253" t="e">
        <f aca="false">SUM(F69,H69,J69,L69)</f>
        <v>#VALUE!</v>
      </c>
      <c r="N69" s="244" t="str">
        <f aca="false">IF(OR($A69=N$1,$B69=N$1),$M69,IF(OR($C69=N$1,$D69=N$1),-$M69,"¤"))</f>
        <v>¤</v>
      </c>
      <c r="O69" s="245" t="e">
        <f aca="false">IF(OR($A69=O$1,$B69=O$1),$M69,IF(OR($C69=O$1,$D69=O$1),-$M69,"¤"))</f>
        <v>#VALUE!</v>
      </c>
      <c r="P69" s="245" t="str">
        <f aca="false">IF(OR($A69=P$1,$B69=P$1),$M69,IF(OR($C69=P$1,$D69=P$1),-$M69,"¤"))</f>
        <v>¤</v>
      </c>
      <c r="Q69" s="245" t="e">
        <f aca="false">IF(OR($A69=Q$1,$B69=Q$1),$M69,IF(OR($C69=Q$1,$D69=Q$1),-$M69,"¤"))</f>
        <v>#VALUE!</v>
      </c>
      <c r="R69" s="245" t="str">
        <f aca="false">IF(OR($A69=R$1,$B69=R$1),$M69,IF(OR($C69=R$1,$D69=R$1),-$M69,"¤"))</f>
        <v>¤</v>
      </c>
      <c r="S69" s="245" t="str">
        <f aca="false">IF(OR($A69=S$1,$B69=S$1),$M69,IF(OR($C69=S$1,$D69=S$1),-$M69,"¤"))</f>
        <v>¤</v>
      </c>
      <c r="T69" s="245" t="e">
        <f aca="false">IF(OR($A69=T$1,$B69=T$1),$M69,IF(OR($C69=T$1,$D69=T$1),-$M69,"¤"))</f>
        <v>#VALUE!</v>
      </c>
      <c r="U69" s="245" t="str">
        <f aca="false">IF(OR($A69=U$1,$B69=U$1),$M69,IF(OR($C69=U$1,$D69=U$1),-$M69,"¤"))</f>
        <v>¤</v>
      </c>
      <c r="V69" s="245" t="str">
        <f aca="false">IF(OR($A69=V$1,$B69=V$1),$M69,IF(OR($C69=V$1,$D69=V$1),-$M69,"¤"))</f>
        <v>¤</v>
      </c>
      <c r="W69" s="245" t="str">
        <f aca="false">IF(OR($A69=W$1,$B69=W$1),$M69,IF(OR($C69=W$1,$D69=W$1),-$M69,"¤"))</f>
        <v>¤</v>
      </c>
      <c r="X69" s="245" t="e">
        <f aca="false">IF(OR($A69=X$1,$B69=X$1),$M69,IF(OR($C69=X$1,$D69=X$1),-$M69,"¤"))</f>
        <v>#VALUE!</v>
      </c>
      <c r="Y69" s="245" t="str">
        <f aca="false">IF(OR($A69=Y$1,$B69=Y$1),$M69,IF(OR($C69=Y$1,$D69=Y$1),-$M69,"¤"))</f>
        <v>¤</v>
      </c>
      <c r="Z69" s="245" t="str">
        <f aca="false">IF(OR($A69=Z$1,$B69=Z$1),$M69,IF(OR($C69=Z$1,$D69=Z$1),-$M69,"¤"))</f>
        <v>¤</v>
      </c>
      <c r="AA69" s="245" t="str">
        <f aca="false">IF(OR($A69=AA$1,$B69=AA$1),$M69,IF(OR($C69=AA$1,$D69=AA$1),-$M69,"¤"))</f>
        <v>¤</v>
      </c>
      <c r="AB69" s="246" t="str">
        <f aca="false">IF(OR($A69=AB$1,$B69=AB$1),$M69,IF(OR($C69=AB$1,$D69=AB$1),-$M69,"¤"))</f>
        <v>¤</v>
      </c>
    </row>
    <row r="70" customFormat="false" ht="15.75" hidden="false" customHeight="false" outlineLevel="0" collapsed="false">
      <c r="A70" s="254" t="n">
        <v>6</v>
      </c>
      <c r="B70" s="255" t="n">
        <v>9</v>
      </c>
      <c r="C70" s="256" t="n">
        <v>10</v>
      </c>
      <c r="D70" s="257" t="n">
        <v>1</v>
      </c>
      <c r="E70" s="258"/>
      <c r="F70" s="259" t="e">
        <f aca="false">IMPY(E70-E68)+IMPY(E70-E69)</f>
        <v>#VALUE!</v>
      </c>
      <c r="G70" s="258"/>
      <c r="H70" s="259" t="e">
        <f aca="false">IMPY(G70-G68)+IMPY(G70-G69)</f>
        <v>#VALUE!</v>
      </c>
      <c r="I70" s="258"/>
      <c r="J70" s="259" t="e">
        <f aca="false">IMPY(I70-I68)+IMPY(I70-I69)</f>
        <v>#VALUE!</v>
      </c>
      <c r="K70" s="258"/>
      <c r="L70" s="259" t="e">
        <f aca="false">IMPY(K70-K68)+IMPY(K70-K69)</f>
        <v>#VALUE!</v>
      </c>
      <c r="M70" s="260" t="e">
        <f aca="false">SUM(F70,H70,J70,L70)</f>
        <v>#VALUE!</v>
      </c>
      <c r="N70" s="244" t="e">
        <f aca="false">IF(OR($A70=N$1,$B70=N$1),$M70,IF(OR($C70=N$1,$D70=N$1),-$M70,"¤"))</f>
        <v>#VALUE!</v>
      </c>
      <c r="O70" s="245" t="str">
        <f aca="false">IF(OR($A70=O$1,$B70=O$1),$M70,IF(OR($C70=O$1,$D70=O$1),-$M70,"¤"))</f>
        <v>¤</v>
      </c>
      <c r="P70" s="245" t="str">
        <f aca="false">IF(OR($A70=P$1,$B70=P$1),$M70,IF(OR($C70=P$1,$D70=P$1),-$M70,"¤"))</f>
        <v>¤</v>
      </c>
      <c r="Q70" s="245" t="str">
        <f aca="false">IF(OR($A70=Q$1,$B70=Q$1),$M70,IF(OR($C70=Q$1,$D70=Q$1),-$M70,"¤"))</f>
        <v>¤</v>
      </c>
      <c r="R70" s="245" t="str">
        <f aca="false">IF(OR($A70=R$1,$B70=R$1),$M70,IF(OR($C70=R$1,$D70=R$1),-$M70,"¤"))</f>
        <v>¤</v>
      </c>
      <c r="S70" s="245" t="e">
        <f aca="false">IF(OR($A70=S$1,$B70=S$1),$M70,IF(OR($C70=S$1,$D70=S$1),-$M70,"¤"))</f>
        <v>#VALUE!</v>
      </c>
      <c r="T70" s="245" t="str">
        <f aca="false">IF(OR($A70=T$1,$B70=T$1),$M70,IF(OR($C70=T$1,$D70=T$1),-$M70,"¤"))</f>
        <v>¤</v>
      </c>
      <c r="U70" s="245" t="str">
        <f aca="false">IF(OR($A70=U$1,$B70=U$1),$M70,IF(OR($C70=U$1,$D70=U$1),-$M70,"¤"))</f>
        <v>¤</v>
      </c>
      <c r="V70" s="245" t="e">
        <f aca="false">IF(OR($A70=V$1,$B70=V$1),$M70,IF(OR($C70=V$1,$D70=V$1),-$M70,"¤"))</f>
        <v>#VALUE!</v>
      </c>
      <c r="W70" s="245" t="e">
        <f aca="false">IF(OR($A70=W$1,$B70=W$1),$M70,IF(OR($C70=W$1,$D70=W$1),-$M70,"¤"))</f>
        <v>#VALUE!</v>
      </c>
      <c r="X70" s="245" t="str">
        <f aca="false">IF(OR($A70=X$1,$B70=X$1),$M70,IF(OR($C70=X$1,$D70=X$1),-$M70,"¤"))</f>
        <v>¤</v>
      </c>
      <c r="Y70" s="245" t="str">
        <f aca="false">IF(OR($A70=Y$1,$B70=Y$1),$M70,IF(OR($C70=Y$1,$D70=Y$1),-$M70,"¤"))</f>
        <v>¤</v>
      </c>
      <c r="Z70" s="245" t="str">
        <f aca="false">IF(OR($A70=Z$1,$B70=Z$1),$M70,IF(OR($C70=Z$1,$D70=Z$1),-$M70,"¤"))</f>
        <v>¤</v>
      </c>
      <c r="AA70" s="245" t="str">
        <f aca="false">IF(OR($A70=AA$1,$B70=AA$1),$M70,IF(OR($C70=AA$1,$D70=AA$1),-$M70,"¤"))</f>
        <v>¤</v>
      </c>
      <c r="AB70" s="246" t="str">
        <f aca="false">IF(OR($A70=AB$1,$B70=AB$1),$M70,IF(OR($C70=AB$1,$D70=AB$1),-$M70,"¤"))</f>
        <v>¤</v>
      </c>
    </row>
    <row r="71" customFormat="false" ht="3.95" hidden="false" customHeight="true" outlineLevel="0" collapsed="false">
      <c r="N71" s="244"/>
      <c r="O71" s="245"/>
      <c r="P71" s="245"/>
      <c r="Q71" s="245"/>
      <c r="R71" s="245"/>
      <c r="S71" s="245"/>
      <c r="T71" s="245"/>
      <c r="U71" s="245"/>
      <c r="V71" s="245"/>
      <c r="W71" s="245"/>
      <c r="X71" s="245"/>
      <c r="Y71" s="245"/>
      <c r="Z71" s="245"/>
      <c r="AA71" s="245"/>
      <c r="AB71" s="246"/>
    </row>
    <row r="72" customFormat="false" ht="15.75" hidden="false" customHeight="false" outlineLevel="0" collapsed="false">
      <c r="A72" s="312" t="s">
        <v>48</v>
      </c>
      <c r="B72" s="223" t="n">
        <v>15</v>
      </c>
      <c r="C72" s="224" t="n">
        <v>14</v>
      </c>
      <c r="D72" s="223" t="n">
        <v>13</v>
      </c>
      <c r="E72" s="261" t="n">
        <f aca="false">$A$1+E67</f>
        <v>29</v>
      </c>
      <c r="F72" s="262"/>
      <c r="G72" s="261" t="n">
        <f aca="false">E72+1</f>
        <v>30</v>
      </c>
      <c r="H72" s="262"/>
      <c r="I72" s="261" t="n">
        <f aca="false">G72+1</f>
        <v>31</v>
      </c>
      <c r="J72" s="261"/>
      <c r="K72" s="261" t="n">
        <f aca="false">I72+1</f>
        <v>32</v>
      </c>
      <c r="N72" s="263"/>
      <c r="O72" s="264"/>
      <c r="P72" s="264"/>
      <c r="Q72" s="264"/>
      <c r="R72" s="264"/>
      <c r="S72" s="264"/>
      <c r="T72" s="264"/>
      <c r="U72" s="264"/>
      <c r="V72" s="264"/>
      <c r="W72" s="264"/>
      <c r="X72" s="264"/>
      <c r="Y72" s="264"/>
      <c r="Z72" s="264"/>
      <c r="AA72" s="264"/>
      <c r="AB72" s="265"/>
    </row>
    <row r="73" customFormat="false" ht="15" hidden="false" customHeight="false" outlineLevel="0" collapsed="false">
      <c r="A73" s="237" t="n">
        <v>12</v>
      </c>
      <c r="B73" s="238" t="n">
        <v>8</v>
      </c>
      <c r="C73" s="239" t="n">
        <v>3</v>
      </c>
      <c r="D73" s="240" t="n">
        <v>5</v>
      </c>
      <c r="E73" s="241"/>
      <c r="F73" s="242" t="e">
        <f aca="false">IMPY(E73-E74)+IMPY(E73-E75)</f>
        <v>#VALUE!</v>
      </c>
      <c r="G73" s="241"/>
      <c r="H73" s="242" t="e">
        <f aca="false">IMPY(G73-G74)+IMPY(G73-G75)</f>
        <v>#VALUE!</v>
      </c>
      <c r="I73" s="241"/>
      <c r="J73" s="242" t="e">
        <f aca="false">IMPY(I73-I74)+IMPY(I73-I75)</f>
        <v>#VALUE!</v>
      </c>
      <c r="K73" s="241"/>
      <c r="L73" s="242" t="e">
        <f aca="false">IMPY(K73-K74)+IMPY(K73-K75)</f>
        <v>#VALUE!</v>
      </c>
      <c r="M73" s="243" t="e">
        <f aca="false">SUM(F73,H73,J73,L73)</f>
        <v>#VALUE!</v>
      </c>
      <c r="N73" s="268" t="str">
        <f aca="false">IF(OR($A73=N$1,$B73=N$1),$M73,IF(OR($C73=N$1,$D73=N$1),-$M73,"¤"))</f>
        <v>¤</v>
      </c>
      <c r="O73" s="269" t="str">
        <f aca="false">IF(OR($A73=O$1,$B73=O$1),$M73,IF(OR($C73=O$1,$D73=O$1),-$M73,"¤"))</f>
        <v>¤</v>
      </c>
      <c r="P73" s="269" t="e">
        <f aca="false">IF(OR($A73=P$1,$B73=P$1),$M73,IF(OR($C73=P$1,$D73=P$1),-$M73,"¤"))</f>
        <v>#VALUE!</v>
      </c>
      <c r="Q73" s="269" t="str">
        <f aca="false">IF(OR($A73=Q$1,$B73=Q$1),$M73,IF(OR($C73=Q$1,$D73=Q$1),-$M73,"¤"))</f>
        <v>¤</v>
      </c>
      <c r="R73" s="269" t="e">
        <f aca="false">IF(OR($A73=R$1,$B73=R$1),$M73,IF(OR($C73=R$1,$D73=R$1),-$M73,"¤"))</f>
        <v>#VALUE!</v>
      </c>
      <c r="S73" s="269" t="str">
        <f aca="false">IF(OR($A73=S$1,$B73=S$1),$M73,IF(OR($C73=S$1,$D73=S$1),-$M73,"¤"))</f>
        <v>¤</v>
      </c>
      <c r="T73" s="269" t="str">
        <f aca="false">IF(OR($A73=T$1,$B73=T$1),$M73,IF(OR($C73=T$1,$D73=T$1),-$M73,"¤"))</f>
        <v>¤</v>
      </c>
      <c r="U73" s="269" t="e">
        <f aca="false">IF(OR($A73=U$1,$B73=U$1),$M73,IF(OR($C73=U$1,$D73=U$1),-$M73,"¤"))</f>
        <v>#VALUE!</v>
      </c>
      <c r="V73" s="269" t="str">
        <f aca="false">IF(OR($A73=V$1,$B73=V$1),$M73,IF(OR($C73=V$1,$D73=V$1),-$M73,"¤"))</f>
        <v>¤</v>
      </c>
      <c r="W73" s="269" t="str">
        <f aca="false">IF(OR($A73=W$1,$B73=W$1),$M73,IF(OR($C73=W$1,$D73=W$1),-$M73,"¤"))</f>
        <v>¤</v>
      </c>
      <c r="X73" s="269" t="str">
        <f aca="false">IF(OR($A73=X$1,$B73=X$1),$M73,IF(OR($C73=X$1,$D73=X$1),-$M73,"¤"))</f>
        <v>¤</v>
      </c>
      <c r="Y73" s="269" t="e">
        <f aca="false">IF(OR($A73=Y$1,$B73=Y$1),$M73,IF(OR($C73=Y$1,$D73=Y$1),-$M73,"¤"))</f>
        <v>#VALUE!</v>
      </c>
      <c r="Z73" s="269" t="str">
        <f aca="false">IF(OR($A73=Z$1,$B73=Z$1),$M73,IF(OR($C73=Z$1,$D73=Z$1),-$M73,"¤"))</f>
        <v>¤</v>
      </c>
      <c r="AA73" s="269" t="str">
        <f aca="false">IF(OR($A73=AA$1,$B73=AA$1),$M73,IF(OR($C73=AA$1,$D73=AA$1),-$M73,"¤"))</f>
        <v>¤</v>
      </c>
      <c r="AB73" s="270" t="str">
        <f aca="false">IF(OR($A73=AB$1,$B73=AB$1),$M73,IF(OR($C73=AB$1,$D73=AB$1),-$M73,"¤"))</f>
        <v>¤</v>
      </c>
    </row>
    <row r="74" customFormat="false" ht="15" hidden="false" customHeight="false" outlineLevel="0" collapsed="false">
      <c r="A74" s="247" t="n">
        <v>7</v>
      </c>
      <c r="B74" s="248" t="n">
        <v>2</v>
      </c>
      <c r="C74" s="249" t="n">
        <v>4</v>
      </c>
      <c r="D74" s="250" t="n">
        <v>11</v>
      </c>
      <c r="E74" s="251"/>
      <c r="F74" s="252" t="e">
        <f aca="false">IMPY(E74-E75)+IMPY(E74-E73)</f>
        <v>#VALUE!</v>
      </c>
      <c r="G74" s="251"/>
      <c r="H74" s="252" t="e">
        <f aca="false">IMPY(G74-G75)+IMPY(G74-G73)</f>
        <v>#VALUE!</v>
      </c>
      <c r="I74" s="251"/>
      <c r="J74" s="252" t="e">
        <f aca="false">IMPY(I74-I75)+IMPY(I74-I73)</f>
        <v>#VALUE!</v>
      </c>
      <c r="K74" s="251"/>
      <c r="L74" s="252" t="e">
        <f aca="false">IMPY(K74-K75)+IMPY(K74-K73)</f>
        <v>#VALUE!</v>
      </c>
      <c r="M74" s="253" t="e">
        <f aca="false">SUM(F74,H74,J74,L74)</f>
        <v>#VALUE!</v>
      </c>
      <c r="N74" s="244" t="str">
        <f aca="false">IF(OR($A74=N$1,$B74=N$1),$M74,IF(OR($C74=N$1,$D74=N$1),-$M74,"¤"))</f>
        <v>¤</v>
      </c>
      <c r="O74" s="245" t="e">
        <f aca="false">IF(OR($A74=O$1,$B74=O$1),$M74,IF(OR($C74=O$1,$D74=O$1),-$M74,"¤"))</f>
        <v>#VALUE!</v>
      </c>
      <c r="P74" s="245" t="str">
        <f aca="false">IF(OR($A74=P$1,$B74=P$1),$M74,IF(OR($C74=P$1,$D74=P$1),-$M74,"¤"))</f>
        <v>¤</v>
      </c>
      <c r="Q74" s="245" t="e">
        <f aca="false">IF(OR($A74=Q$1,$B74=Q$1),$M74,IF(OR($C74=Q$1,$D74=Q$1),-$M74,"¤"))</f>
        <v>#VALUE!</v>
      </c>
      <c r="R74" s="245" t="str">
        <f aca="false">IF(OR($A74=R$1,$B74=R$1),$M74,IF(OR($C74=R$1,$D74=R$1),-$M74,"¤"))</f>
        <v>¤</v>
      </c>
      <c r="S74" s="245" t="str">
        <f aca="false">IF(OR($A74=S$1,$B74=S$1),$M74,IF(OR($C74=S$1,$D74=S$1),-$M74,"¤"))</f>
        <v>¤</v>
      </c>
      <c r="T74" s="245" t="e">
        <f aca="false">IF(OR($A74=T$1,$B74=T$1),$M74,IF(OR($C74=T$1,$D74=T$1),-$M74,"¤"))</f>
        <v>#VALUE!</v>
      </c>
      <c r="U74" s="245" t="str">
        <f aca="false">IF(OR($A74=U$1,$B74=U$1),$M74,IF(OR($C74=U$1,$D74=U$1),-$M74,"¤"))</f>
        <v>¤</v>
      </c>
      <c r="V74" s="245" t="str">
        <f aca="false">IF(OR($A74=V$1,$B74=V$1),$M74,IF(OR($C74=V$1,$D74=V$1),-$M74,"¤"))</f>
        <v>¤</v>
      </c>
      <c r="W74" s="245" t="str">
        <f aca="false">IF(OR($A74=W$1,$B74=W$1),$M74,IF(OR($C74=W$1,$D74=W$1),-$M74,"¤"))</f>
        <v>¤</v>
      </c>
      <c r="X74" s="245" t="e">
        <f aca="false">IF(OR($A74=X$1,$B74=X$1),$M74,IF(OR($C74=X$1,$D74=X$1),-$M74,"¤"))</f>
        <v>#VALUE!</v>
      </c>
      <c r="Y74" s="245" t="str">
        <f aca="false">IF(OR($A74=Y$1,$B74=Y$1),$M74,IF(OR($C74=Y$1,$D74=Y$1),-$M74,"¤"))</f>
        <v>¤</v>
      </c>
      <c r="Z74" s="245" t="str">
        <f aca="false">IF(OR($A74=Z$1,$B74=Z$1),$M74,IF(OR($C74=Z$1,$D74=Z$1),-$M74,"¤"))</f>
        <v>¤</v>
      </c>
      <c r="AA74" s="245" t="str">
        <f aca="false">IF(OR($A74=AA$1,$B74=AA$1),$M74,IF(OR($C74=AA$1,$D74=AA$1),-$M74,"¤"))</f>
        <v>¤</v>
      </c>
      <c r="AB74" s="246" t="str">
        <f aca="false">IF(OR($A74=AB$1,$B74=AB$1),$M74,IF(OR($C74=AB$1,$D74=AB$1),-$M74,"¤"))</f>
        <v>¤</v>
      </c>
    </row>
    <row r="75" customFormat="false" ht="15.75" hidden="false" customHeight="false" outlineLevel="0" collapsed="false">
      <c r="A75" s="254" t="n">
        <v>10</v>
      </c>
      <c r="B75" s="255" t="n">
        <v>6</v>
      </c>
      <c r="C75" s="256" t="n">
        <v>9</v>
      </c>
      <c r="D75" s="257" t="n">
        <v>1</v>
      </c>
      <c r="E75" s="258"/>
      <c r="F75" s="259" t="e">
        <f aca="false">IMPY(E75-E73)+IMPY(E75-E74)</f>
        <v>#VALUE!</v>
      </c>
      <c r="G75" s="258"/>
      <c r="H75" s="259" t="e">
        <f aca="false">IMPY(G75-G73)+IMPY(G75-G74)</f>
        <v>#VALUE!</v>
      </c>
      <c r="I75" s="258"/>
      <c r="J75" s="259" t="e">
        <f aca="false">IMPY(I75-I73)+IMPY(I75-I74)</f>
        <v>#VALUE!</v>
      </c>
      <c r="K75" s="258"/>
      <c r="L75" s="259" t="e">
        <f aca="false">IMPY(K75-K73)+IMPY(K75-K74)</f>
        <v>#VALUE!</v>
      </c>
      <c r="M75" s="260" t="e">
        <f aca="false">SUM(F75,H75,J75,L75)</f>
        <v>#VALUE!</v>
      </c>
      <c r="N75" s="263" t="e">
        <f aca="false">IF(OR($A75=N$1,$B75=N$1),$M75,IF(OR($C75=N$1,$D75=N$1),-$M75,"¤"))</f>
        <v>#VALUE!</v>
      </c>
      <c r="O75" s="264" t="str">
        <f aca="false">IF(OR($A75=O$1,$B75=O$1),$M75,IF(OR($C75=O$1,$D75=O$1),-$M75,"¤"))</f>
        <v>¤</v>
      </c>
      <c r="P75" s="264" t="str">
        <f aca="false">IF(OR($A75=P$1,$B75=P$1),$M75,IF(OR($C75=P$1,$D75=P$1),-$M75,"¤"))</f>
        <v>¤</v>
      </c>
      <c r="Q75" s="264" t="str">
        <f aca="false">IF(OR($A75=Q$1,$B75=Q$1),$M75,IF(OR($C75=Q$1,$D75=Q$1),-$M75,"¤"))</f>
        <v>¤</v>
      </c>
      <c r="R75" s="264" t="str">
        <f aca="false">IF(OR($A75=R$1,$B75=R$1),$M75,IF(OR($C75=R$1,$D75=R$1),-$M75,"¤"))</f>
        <v>¤</v>
      </c>
      <c r="S75" s="264" t="e">
        <f aca="false">IF(OR($A75=S$1,$B75=S$1),$M75,IF(OR($C75=S$1,$D75=S$1),-$M75,"¤"))</f>
        <v>#VALUE!</v>
      </c>
      <c r="T75" s="264" t="str">
        <f aca="false">IF(OR($A75=T$1,$B75=T$1),$M75,IF(OR($C75=T$1,$D75=T$1),-$M75,"¤"))</f>
        <v>¤</v>
      </c>
      <c r="U75" s="264" t="str">
        <f aca="false">IF(OR($A75=U$1,$B75=U$1),$M75,IF(OR($C75=U$1,$D75=U$1),-$M75,"¤"))</f>
        <v>¤</v>
      </c>
      <c r="V75" s="264" t="e">
        <f aca="false">IF(OR($A75=V$1,$B75=V$1),$M75,IF(OR($C75=V$1,$D75=V$1),-$M75,"¤"))</f>
        <v>#VALUE!</v>
      </c>
      <c r="W75" s="264" t="e">
        <f aca="false">IF(OR($A75=W$1,$B75=W$1),$M75,IF(OR($C75=W$1,$D75=W$1),-$M75,"¤"))</f>
        <v>#VALUE!</v>
      </c>
      <c r="X75" s="264" t="str">
        <f aca="false">IF(OR($A75=X$1,$B75=X$1),$M75,IF(OR($C75=X$1,$D75=X$1),-$M75,"¤"))</f>
        <v>¤</v>
      </c>
      <c r="Y75" s="264" t="str">
        <f aca="false">IF(OR($A75=Y$1,$B75=Y$1),$M75,IF(OR($C75=Y$1,$D75=Y$1),-$M75,"¤"))</f>
        <v>¤</v>
      </c>
      <c r="Z75" s="264" t="str">
        <f aca="false">IF(OR($A75=Z$1,$B75=Z$1),$M75,IF(OR($C75=Z$1,$D75=Z$1),-$M75,"¤"))</f>
        <v>¤</v>
      </c>
      <c r="AA75" s="264" t="str">
        <f aca="false">IF(OR($A75=AA$1,$B75=AA$1),$M75,IF(OR($C75=AA$1,$D75=AA$1),-$M75,"¤"))</f>
        <v>¤</v>
      </c>
      <c r="AB75" s="265" t="str">
        <f aca="false">IF(OR($A75=AB$1,$B75=AB$1),$M75,IF(OR($C75=AB$1,$D75=AB$1),-$M75,"¤"))</f>
        <v>¤</v>
      </c>
    </row>
    <row r="76" customFormat="false" ht="15.75" hidden="false" customHeight="false" outlineLevel="0" collapsed="false">
      <c r="N76" s="314"/>
      <c r="O76" s="314"/>
      <c r="P76" s="314"/>
      <c r="Q76" s="314"/>
      <c r="R76" s="314"/>
      <c r="S76" s="314"/>
      <c r="T76" s="314"/>
      <c r="U76" s="314"/>
      <c r="V76" s="314"/>
      <c r="W76" s="314"/>
      <c r="X76" s="314"/>
      <c r="Y76" s="314"/>
      <c r="Z76" s="314"/>
      <c r="AA76" s="314"/>
      <c r="AB76" s="315"/>
    </row>
    <row r="77" s="225" customFormat="true" ht="15.75" hidden="false" customHeight="false" outlineLevel="0" collapsed="false">
      <c r="B77" s="278"/>
      <c r="C77" s="279"/>
      <c r="D77" s="278"/>
      <c r="M77" s="279" t="s">
        <v>68</v>
      </c>
      <c r="N77" s="316" t="e">
        <f aca="false">SUM(N3:N75)</f>
        <v>#VALUE!</v>
      </c>
      <c r="O77" s="316" t="e">
        <f aca="false">SUM(O3:O75)</f>
        <v>#VALUE!</v>
      </c>
      <c r="P77" s="316" t="e">
        <f aca="false">SUM(P3:P75)</f>
        <v>#VALUE!</v>
      </c>
      <c r="Q77" s="316" t="e">
        <f aca="false">SUM(Q3:Q75)</f>
        <v>#VALUE!</v>
      </c>
      <c r="R77" s="316" t="e">
        <f aca="false">SUM(R3:R75)</f>
        <v>#VALUE!</v>
      </c>
      <c r="S77" s="316" t="e">
        <f aca="false">SUM(S3:S75)</f>
        <v>#VALUE!</v>
      </c>
      <c r="T77" s="316" t="e">
        <f aca="false">SUM(T3:T75)</f>
        <v>#VALUE!</v>
      </c>
      <c r="U77" s="316" t="e">
        <f aca="false">SUM(U3:U75)</f>
        <v>#VALUE!</v>
      </c>
      <c r="V77" s="316" t="e">
        <f aca="false">SUM(V3:V75)</f>
        <v>#VALUE!</v>
      </c>
      <c r="W77" s="316" t="e">
        <f aca="false">SUM(W3:W75)</f>
        <v>#VALUE!</v>
      </c>
      <c r="X77" s="316" t="e">
        <f aca="false">SUM(X3:X75)</f>
        <v>#VALUE!</v>
      </c>
      <c r="Y77" s="316" t="e">
        <f aca="false">SUM(Y3:Y75)</f>
        <v>#VALUE!</v>
      </c>
      <c r="Z77" s="316" t="e">
        <f aca="false">SUM(Z3:Z75)</f>
        <v>#VALUE!</v>
      </c>
      <c r="AA77" s="316" t="e">
        <f aca="false">SUM(AA3:AA75)</f>
        <v>#VALUE!</v>
      </c>
      <c r="AB77" s="317" t="e">
        <f aca="false">SUM(AB3:AB75)</f>
        <v>#VALUE!</v>
      </c>
    </row>
    <row r="78" customFormat="false" ht="18" hidden="false" customHeight="false" outlineLevel="0" collapsed="false">
      <c r="M78" s="279" t="s">
        <v>45</v>
      </c>
      <c r="N78" s="283" t="e">
        <f aca="false">COUNTIF($N$77:$AB$77,CONCATENATE("&gt;",TEXT(N77,"0")))+1</f>
        <v>#VALUE!</v>
      </c>
      <c r="O78" s="283" t="e">
        <f aca="false">COUNTIF($N$77:$AB$77,CONCATENATE("&gt;",TEXT(O77,"0")))+1</f>
        <v>#VALUE!</v>
      </c>
      <c r="P78" s="283" t="e">
        <f aca="false">COUNTIF($N$77:$AB$77,CONCATENATE("&gt;",TEXT(P77,"0")))+1</f>
        <v>#VALUE!</v>
      </c>
      <c r="Q78" s="283" t="e">
        <f aca="false">COUNTIF($N$77:$AB$77,CONCATENATE("&gt;",TEXT(Q77,"0")))+1</f>
        <v>#VALUE!</v>
      </c>
      <c r="R78" s="283" t="e">
        <f aca="false">COUNTIF($N$77:$AB$77,CONCATENATE("&gt;",TEXT(R77,"0")))+1</f>
        <v>#VALUE!</v>
      </c>
      <c r="S78" s="283" t="e">
        <f aca="false">COUNTIF($N$77:$AB$77,CONCATENATE("&gt;",TEXT(S77,"0")))+1</f>
        <v>#VALUE!</v>
      </c>
      <c r="T78" s="283" t="e">
        <f aca="false">COUNTIF($N$77:$AB$77,CONCATENATE("&gt;",TEXT(T77,"0")))+1</f>
        <v>#VALUE!</v>
      </c>
      <c r="U78" s="283" t="e">
        <f aca="false">COUNTIF($N$77:$AB$77,CONCATENATE("&gt;",TEXT(U77,"0")))+1</f>
        <v>#VALUE!</v>
      </c>
      <c r="V78" s="283" t="e">
        <f aca="false">COUNTIF($N$77:$AB$77,CONCATENATE("&gt;",TEXT(V77,"0")))+1</f>
        <v>#VALUE!</v>
      </c>
      <c r="W78" s="283" t="e">
        <f aca="false">COUNTIF($N$77:$AB$77,CONCATENATE("&gt;",TEXT(W77,"0")))+1</f>
        <v>#VALUE!</v>
      </c>
      <c r="X78" s="283" t="e">
        <f aca="false">COUNTIF($N$77:$AB$77,CONCATENATE("&gt;",TEXT(X77,"0")))+1</f>
        <v>#VALUE!</v>
      </c>
      <c r="Y78" s="283" t="e">
        <f aca="false">COUNTIF($N$77:$AB$77,CONCATENATE("&gt;",TEXT(Y77,"0")))+1</f>
        <v>#VALUE!</v>
      </c>
      <c r="Z78" s="283" t="e">
        <f aca="false">COUNTIF($N$77:$AB$77,CONCATENATE("&gt;",TEXT(Z77,"0")))+1</f>
        <v>#VALUE!</v>
      </c>
      <c r="AA78" s="283" t="e">
        <f aca="false">COUNTIF($N$77:$AB$77,CONCATENATE("&gt;",TEXT(AA77,"0")))+1</f>
        <v>#VALUE!</v>
      </c>
      <c r="AB78" s="283" t="e">
        <f aca="false">COUNTIF($N$77:$AB$77,CONCATENATE("&gt;",TEXT(AB77,"0")))+1</f>
        <v>#VALUE!</v>
      </c>
    </row>
    <row r="79" customFormat="false" ht="15" hidden="false" customHeight="false" outlineLevel="0" collapsed="false">
      <c r="M79" s="296" t="s">
        <v>85</v>
      </c>
      <c r="N79" s="233" t="n">
        <v>1</v>
      </c>
      <c r="O79" s="233" t="n">
        <v>2</v>
      </c>
      <c r="P79" s="233" t="n">
        <v>3</v>
      </c>
      <c r="Q79" s="233" t="n">
        <v>4</v>
      </c>
      <c r="R79" s="233" t="n">
        <v>5</v>
      </c>
      <c r="S79" s="233" t="n">
        <v>6</v>
      </c>
      <c r="T79" s="233" t="n">
        <v>7</v>
      </c>
      <c r="U79" s="233" t="n">
        <v>8</v>
      </c>
      <c r="V79" s="233" t="n">
        <v>9</v>
      </c>
      <c r="W79" s="233" t="n">
        <v>10</v>
      </c>
      <c r="X79" s="233" t="n">
        <v>11</v>
      </c>
      <c r="Y79" s="233" t="n">
        <v>12</v>
      </c>
      <c r="Z79" s="233" t="n">
        <v>13</v>
      </c>
      <c r="AA79" s="233" t="n">
        <v>14</v>
      </c>
      <c r="AB79" s="233" t="n">
        <v>15</v>
      </c>
    </row>
    <row r="80" customFormat="false" ht="5.1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ł1.ukryj">
                <anchor moveWithCells="true" sizeWithCells="false">
                  <from>
                    <xdr:col>0</xdr:col>
                    <xdr:colOff>19440</xdr:colOff>
                    <xdr:row>1</xdr:row>
                    <xdr:rowOff>9720</xdr:rowOff>
                  </from>
                  <to>
                    <xdr:col>4</xdr:col>
                    <xdr:colOff>406800</xdr:colOff>
                    <xdr:row>2</xdr:row>
                    <xdr:rowOff>-427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6875" defaultRowHeight="15" zeroHeight="true" outlineLevelRow="0" outlineLevelCol="0"/>
  <cols>
    <col collapsed="false" customWidth="true" hidden="false" outlineLevel="0" max="1" min="1" style="284" width="2.62"/>
    <col collapsed="false" customWidth="true" hidden="false" outlineLevel="0" max="2" min="2" style="284" width="96.61"/>
    <col collapsed="false" customWidth="false" hidden="true" outlineLevel="0" max="3" min="3" style="284" width="8.99"/>
    <col collapsed="false" customWidth="false" hidden="true" outlineLevel="0" max="4" min="4" style="284" width="8.97"/>
    <col collapsed="false" customWidth="false" hidden="true" outlineLevel="0" max="5" min="5" style="284" width="8.99"/>
    <col collapsed="false" customWidth="false" hidden="true" outlineLevel="0" max="257" min="6" style="284" width="8.97"/>
    <col collapsed="false" customWidth="false" hidden="true" outlineLevel="0" max="16384" min="258" style="0" width="8.97"/>
  </cols>
  <sheetData>
    <row r="1" customFormat="false" ht="15" hidden="false" customHeight="false" outlineLevel="0" collapsed="false"/>
    <row r="2" customFormat="false" ht="45" hidden="false" customHeight="false" outlineLevel="0" collapsed="false">
      <c r="B2" s="284" t="s">
        <v>100</v>
      </c>
    </row>
    <row r="3" customFormat="false" ht="15" hidden="false" customHeight="false" outlineLevel="0" collapsed="false">
      <c r="B3" s="284" t="s">
        <v>70</v>
      </c>
    </row>
    <row r="4" customFormat="false" ht="15" hidden="false" customHeight="false" outlineLevel="0" collapsed="false"/>
    <row r="5" customFormat="false" ht="15" hidden="false" customHeight="false" outlineLevel="0" collapsed="false">
      <c r="B5" s="284" t="s">
        <v>71</v>
      </c>
    </row>
    <row r="6" customFormat="false" ht="15" hidden="false" customHeight="false" outlineLevel="0" collapsed="false"/>
    <row r="7" customFormat="false" ht="30" hidden="false" customHeight="false" outlineLevel="0" collapsed="false">
      <c r="B7" s="284" t="s">
        <v>72</v>
      </c>
    </row>
    <row r="8" customFormat="false" ht="15" hidden="false" customHeight="false" outlineLevel="0" collapsed="false"/>
    <row r="9" customFormat="false" ht="15" hidden="false" customHeight="false" outlineLevel="0" collapsed="false">
      <c r="B9" s="284" t="s">
        <v>73</v>
      </c>
    </row>
    <row r="10" customFormat="false" ht="15" hidden="false" customHeight="false" outlineLevel="0" collapsed="false"/>
    <row r="11" customFormat="false" ht="15" hidden="false" customHeight="false" outlineLevel="0" collapsed="false">
      <c r="B11" s="285" t="s">
        <v>101</v>
      </c>
    </row>
    <row r="12" customFormat="false" ht="30" hidden="false" customHeight="false" outlineLevel="0" collapsed="false">
      <c r="B12" s="285" t="s">
        <v>102</v>
      </c>
    </row>
    <row r="13" customFormat="false" ht="30" hidden="false" customHeight="false" outlineLevel="0" collapsed="false">
      <c r="B13" s="285" t="s">
        <v>103</v>
      </c>
    </row>
    <row r="14" customFormat="false" ht="15" hidden="false" customHeight="false" outlineLevel="0" collapsed="false">
      <c r="B14" s="285" t="s">
        <v>104</v>
      </c>
    </row>
    <row r="15" customFormat="false" ht="15" hidden="false" customHeight="false" outlineLevel="0" collapsed="false">
      <c r="B15" s="285" t="s">
        <v>105</v>
      </c>
    </row>
    <row r="16" customFormat="false" ht="15" hidden="false" customHeight="false" outlineLevel="0" collapsed="false">
      <c r="B16" s="285"/>
    </row>
    <row r="17" customFormat="false" ht="15" hidden="false" customHeight="false" outlineLevel="0" collapsed="false">
      <c r="B17" s="285" t="s">
        <v>106</v>
      </c>
    </row>
    <row r="18" customFormat="false" ht="15" hidden="false" customHeight="false" outlineLevel="0" collapsed="false">
      <c r="B18" s="285" t="s">
        <v>107</v>
      </c>
    </row>
    <row r="19" customFormat="false" ht="15" hidden="false" customHeight="false" outlineLevel="0" collapsed="false">
      <c r="B19" s="285"/>
    </row>
    <row r="20" customFormat="false" ht="15" hidden="false" customHeight="false" outlineLevel="0" collapsed="false">
      <c r="B20" s="284" t="s">
        <v>108</v>
      </c>
    </row>
    <row r="21" customFormat="false" ht="15" hidden="false" customHeight="false" outlineLevel="0" collapsed="false"/>
    <row r="22" customFormat="false" ht="15" hidden="false" customHeight="false" outlineLevel="0" collapsed="false">
      <c r="B22" s="284" t="s">
        <v>83</v>
      </c>
    </row>
    <row r="23" customFormat="false" ht="3.75" hidden="false" customHeight="true" outlineLevel="0" collapsed="false"/>
  </sheetData>
  <sheetProtection sheet="true" password="8e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ł1.posit15">
                <anchor moveWithCells="true" sizeWithCells="false">
                  <from>
                    <xdr:col>1</xdr:col>
                    <xdr:colOff>6673320</xdr:colOff>
                    <xdr:row>18</xdr:row>
                    <xdr:rowOff>104760</xdr:rowOff>
                  </from>
                  <to>
                    <xdr:col>2</xdr:col>
                    <xdr:colOff>0</xdr:colOff>
                    <xdr:row>21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" zeroHeight="true" outlineLevelRow="0" outlineLevelCol="0"/>
  <cols>
    <col collapsed="false" customWidth="true" hidden="false" outlineLevel="0" max="1" min="1" style="222" width="5.37"/>
    <col collapsed="false" customWidth="true" hidden="false" outlineLevel="0" max="2" min="2" style="223" width="3.62"/>
    <col collapsed="false" customWidth="true" hidden="false" outlineLevel="0" max="3" min="3" style="224" width="3.62"/>
    <col collapsed="false" customWidth="true" hidden="false" outlineLevel="0" max="4" min="4" style="223" width="3.62"/>
    <col collapsed="false" customWidth="true" hidden="false" outlineLevel="0" max="5" min="5" style="222" width="8.62"/>
    <col collapsed="false" customWidth="true" hidden="false" outlineLevel="0" max="6" min="6" style="225" width="3.62"/>
    <col collapsed="false" customWidth="true" hidden="false" outlineLevel="0" max="7" min="7" style="222" width="8.62"/>
    <col collapsed="false" customWidth="true" hidden="false" outlineLevel="0" max="8" min="8" style="225" width="3.62"/>
    <col collapsed="false" customWidth="true" hidden="true" outlineLevel="0" max="9" min="9" style="222" width="8.62"/>
    <col collapsed="false" customWidth="true" hidden="true" outlineLevel="0" max="10" min="10" style="225" width="3.62"/>
    <col collapsed="false" customWidth="true" hidden="true" outlineLevel="0" max="11" min="11" style="222" width="8.62"/>
    <col collapsed="false" customWidth="true" hidden="true" outlineLevel="0" max="12" min="12" style="225" width="3.62"/>
    <col collapsed="false" customWidth="true" hidden="false" outlineLevel="0" max="13" min="13" style="225" width="5.61"/>
    <col collapsed="false" customWidth="true" hidden="false" outlineLevel="0" max="29" min="14" style="7" width="5.12"/>
    <col collapsed="false" customWidth="true" hidden="false" outlineLevel="0" max="30" min="30" style="222" width="1.61"/>
    <col collapsed="false" customWidth="false" hidden="true" outlineLevel="0" max="257" min="31" style="222" width="8.97"/>
    <col collapsed="false" customWidth="false" hidden="true" outlineLevel="0" max="16384" min="258" style="0" width="8.97"/>
  </cols>
  <sheetData>
    <row r="1" customFormat="false" ht="15.75" hidden="false" customHeight="false" outlineLevel="0" collapsed="false">
      <c r="A1" s="307" t="n">
        <v>2</v>
      </c>
      <c r="B1" s="222" t="s">
        <v>65</v>
      </c>
      <c r="F1" s="227" t="n">
        <v>16</v>
      </c>
      <c r="G1" s="227" t="s">
        <v>66</v>
      </c>
      <c r="N1" s="228" t="n">
        <v>1</v>
      </c>
      <c r="O1" s="229" t="n">
        <v>2</v>
      </c>
      <c r="P1" s="229" t="n">
        <v>3</v>
      </c>
      <c r="Q1" s="229" t="n">
        <v>4</v>
      </c>
      <c r="R1" s="229" t="n">
        <v>5</v>
      </c>
      <c r="S1" s="229" t="n">
        <v>6</v>
      </c>
      <c r="T1" s="229" t="n">
        <v>7</v>
      </c>
      <c r="U1" s="229" t="n">
        <v>8</v>
      </c>
      <c r="V1" s="229" t="n">
        <v>9</v>
      </c>
      <c r="W1" s="229" t="n">
        <v>10</v>
      </c>
      <c r="X1" s="229" t="n">
        <v>11</v>
      </c>
      <c r="Y1" s="229" t="n">
        <v>12</v>
      </c>
      <c r="Z1" s="229" t="n">
        <v>13</v>
      </c>
      <c r="AA1" s="229" t="n">
        <v>14</v>
      </c>
      <c r="AB1" s="229" t="n">
        <v>15</v>
      </c>
      <c r="AC1" s="230" t="n">
        <v>16</v>
      </c>
    </row>
    <row r="2" customFormat="false" ht="50.1" hidden="false" customHeight="true" outlineLevel="0" collapsed="false">
      <c r="A2" s="318"/>
      <c r="E2" s="232" t="n">
        <v>1</v>
      </c>
      <c r="F2" s="233"/>
      <c r="G2" s="232" t="n">
        <v>2</v>
      </c>
      <c r="H2" s="233"/>
      <c r="I2" s="232" t="n">
        <v>3</v>
      </c>
      <c r="J2" s="233"/>
      <c r="K2" s="232" t="n">
        <v>4</v>
      </c>
      <c r="L2" s="262"/>
      <c r="N2" s="234" t="n">
        <f aca="false">N77</f>
        <v>0</v>
      </c>
      <c r="O2" s="235" t="n">
        <f aca="false">O77</f>
        <v>0</v>
      </c>
      <c r="P2" s="235" t="n">
        <f aca="false">P77</f>
        <v>0</v>
      </c>
      <c r="Q2" s="235" t="n">
        <f aca="false">Q77</f>
        <v>0</v>
      </c>
      <c r="R2" s="235" t="n">
        <f aca="false">R77</f>
        <v>0</v>
      </c>
      <c r="S2" s="235" t="n">
        <f aca="false">S77</f>
        <v>0</v>
      </c>
      <c r="T2" s="235" t="n">
        <f aca="false">T77</f>
        <v>0</v>
      </c>
      <c r="U2" s="235" t="n">
        <f aca="false">U77</f>
        <v>0</v>
      </c>
      <c r="V2" s="235" t="n">
        <f aca="false">V77</f>
        <v>0</v>
      </c>
      <c r="W2" s="235" t="n">
        <f aca="false">W77</f>
        <v>0</v>
      </c>
      <c r="X2" s="235" t="n">
        <f aca="false">X77</f>
        <v>0</v>
      </c>
      <c r="Y2" s="235" t="n">
        <f aca="false">Y77</f>
        <v>0</v>
      </c>
      <c r="Z2" s="235" t="n">
        <f aca="false">Z77</f>
        <v>0</v>
      </c>
      <c r="AA2" s="235" t="n">
        <f aca="false">AA77</f>
        <v>0</v>
      </c>
      <c r="AB2" s="235" t="n">
        <f aca="false">AB77</f>
        <v>0</v>
      </c>
      <c r="AC2" s="236" t="n">
        <f aca="false">AC77</f>
        <v>0</v>
      </c>
    </row>
    <row r="3" customFormat="false" ht="15" hidden="false" customHeight="false" outlineLevel="0" collapsed="false">
      <c r="A3" s="237" t="n">
        <v>16</v>
      </c>
      <c r="B3" s="238" t="n">
        <v>1</v>
      </c>
      <c r="C3" s="239" t="n">
        <v>3</v>
      </c>
      <c r="D3" s="240" t="n">
        <v>2</v>
      </c>
      <c r="E3" s="241"/>
      <c r="F3" s="242" t="e">
        <f aca="false">IMPY(E3-E5)+IMPY(E3-E6)+IMPY(E3-E4)</f>
        <v>#VALUE!</v>
      </c>
      <c r="G3" s="241"/>
      <c r="H3" s="242" t="e">
        <f aca="false">IMPY(G3-G5)+IMPY(G3-G6)+IMPY(G3-G4)</f>
        <v>#VALUE!</v>
      </c>
      <c r="I3" s="241"/>
      <c r="J3" s="242" t="e">
        <f aca="false">IMPY(I3-I5)+IMPY(I3-I6)+IMPY(I3-I4)</f>
        <v>#VALUE!</v>
      </c>
      <c r="K3" s="241"/>
      <c r="L3" s="242" t="e">
        <f aca="false">IMPY(K3-K5)+IMPY(K3-K6)+IMPY(K3-K4)</f>
        <v>#VALUE!</v>
      </c>
      <c r="M3" s="287" t="e">
        <f aca="false">SUM(F3,H3,J3,L3)</f>
        <v>#VALUE!</v>
      </c>
      <c r="N3" s="244" t="e">
        <f aca="false">IF(OR($A3=N$1,$B3=N$1),$M3,IF(OR($C3=N$1,$D3=N$1),-$M3,"¤"))</f>
        <v>#VALUE!</v>
      </c>
      <c r="O3" s="245" t="e">
        <f aca="false">IF(OR($A3=O$1,$B3=O$1),$M3,IF(OR($C3=O$1,$D3=O$1),-$M3,"¤"))</f>
        <v>#VALUE!</v>
      </c>
      <c r="P3" s="245" t="e">
        <f aca="false">IF(OR($A3=P$1,$B3=P$1),$M3,IF(OR($C3=P$1,$D3=P$1),-$M3,"¤"))</f>
        <v>#VALUE!</v>
      </c>
      <c r="Q3" s="245" t="str">
        <f aca="false">IF(OR($A3=Q$1,$B3=Q$1),$M3,IF(OR($C3=Q$1,$D3=Q$1),-$M3,"¤"))</f>
        <v>¤</v>
      </c>
      <c r="R3" s="245" t="str">
        <f aca="false">IF(OR($A3=R$1,$B3=R$1),$M3,IF(OR($C3=R$1,$D3=R$1),-$M3,"¤"))</f>
        <v>¤</v>
      </c>
      <c r="S3" s="245" t="str">
        <f aca="false">IF(OR($A3=S$1,$B3=S$1),$M3,IF(OR($C3=S$1,$D3=S$1),-$M3,"¤"))</f>
        <v>¤</v>
      </c>
      <c r="T3" s="245" t="str">
        <f aca="false">IF(OR($A3=T$1,$B3=T$1),$M3,IF(OR($C3=T$1,$D3=T$1),-$M3,"¤"))</f>
        <v>¤</v>
      </c>
      <c r="U3" s="245" t="str">
        <f aca="false">IF(OR($A3=U$1,$B3=U$1),$M3,IF(OR($C3=U$1,$D3=U$1),-$M3,"¤"))</f>
        <v>¤</v>
      </c>
      <c r="V3" s="245" t="str">
        <f aca="false">IF(OR($A3=V$1,$B3=V$1),$M3,IF(OR($C3=V$1,$D3=V$1),-$M3,"¤"))</f>
        <v>¤</v>
      </c>
      <c r="W3" s="245" t="str">
        <f aca="false">IF(OR($A3=W$1,$B3=W$1),$M3,IF(OR($C3=W$1,$D3=W$1),-$M3,"¤"))</f>
        <v>¤</v>
      </c>
      <c r="X3" s="245" t="str">
        <f aca="false">IF(OR($A3=X$1,$B3=X$1),$M3,IF(OR($C3=X$1,$D3=X$1),-$M3,"¤"))</f>
        <v>¤</v>
      </c>
      <c r="Y3" s="245" t="str">
        <f aca="false">IF(OR($A3=Y$1,$B3=Y$1),$M3,IF(OR($C3=Y$1,$D3=Y$1),-$M3,"¤"))</f>
        <v>¤</v>
      </c>
      <c r="Z3" s="245" t="str">
        <f aca="false">IF(OR($A3=Z$1,$B3=Z$1),$M3,IF(OR($C3=Z$1,$D3=Z$1),-$M3,"¤"))</f>
        <v>¤</v>
      </c>
      <c r="AA3" s="245" t="str">
        <f aca="false">IF(OR($A3=AA$1,$B3=AA$1),$M3,IF(OR($C3=AA$1,$D3=AA$1),-$M3,"¤"))</f>
        <v>¤</v>
      </c>
      <c r="AB3" s="245" t="str">
        <f aca="false">IF(OR($A3=AB$1,$B3=AB$1),$M3,IF(OR($C3=AB$1,$D3=AB$1),-$M3,"¤"))</f>
        <v>¤</v>
      </c>
      <c r="AC3" s="246" t="e">
        <f aca="false">IF(OR($A3=AC$1,$B3=AC$1),$M3,IF(OR($C3=AC$1,$D3=AC$1),-$M3,"¤"))</f>
        <v>#VALUE!</v>
      </c>
    </row>
    <row r="4" customFormat="false" ht="15" hidden="false" customHeight="false" outlineLevel="0" collapsed="false">
      <c r="A4" s="247" t="n">
        <v>11</v>
      </c>
      <c r="B4" s="248" t="n">
        <v>8</v>
      </c>
      <c r="C4" s="249" t="n">
        <v>6</v>
      </c>
      <c r="D4" s="250" t="n">
        <v>15</v>
      </c>
      <c r="E4" s="251"/>
      <c r="F4" s="252" t="e">
        <f aca="false">IMPY(E4-E5)+IMPY(E4-E3)+IMPY(E4-E6)</f>
        <v>#VALUE!</v>
      </c>
      <c r="G4" s="251"/>
      <c r="H4" s="252" t="e">
        <f aca="false">IMPY(G4-G5)+IMPY(G4-G3)+IMPY(G4-G6)</f>
        <v>#VALUE!</v>
      </c>
      <c r="I4" s="251"/>
      <c r="J4" s="252" t="e">
        <f aca="false">IMPY(I4-I5)+IMPY(I4-I3)+IMPY(I4-I6)</f>
        <v>#VALUE!</v>
      </c>
      <c r="K4" s="251"/>
      <c r="L4" s="252" t="e">
        <f aca="false">IMPY(K4-K5)+IMPY(K4-K3)+IMPY(K4-K6)</f>
        <v>#VALUE!</v>
      </c>
      <c r="M4" s="288" t="e">
        <f aca="false">SUM(F4,H4,J4,L4)</f>
        <v>#VALUE!</v>
      </c>
      <c r="N4" s="244" t="str">
        <f aca="false">IF(OR($A4=N$1,$B4=N$1),$M4,IF(OR($C4=N$1,$D4=N$1),-$M4,"¤"))</f>
        <v>¤</v>
      </c>
      <c r="O4" s="245" t="str">
        <f aca="false">IF(OR($A4=O$1,$B4=O$1),$M4,IF(OR($C4=O$1,$D4=O$1),-$M4,"¤"))</f>
        <v>¤</v>
      </c>
      <c r="P4" s="245" t="str">
        <f aca="false">IF(OR($A4=P$1,$B4=P$1),$M4,IF(OR($C4=P$1,$D4=P$1),-$M4,"¤"))</f>
        <v>¤</v>
      </c>
      <c r="Q4" s="245" t="str">
        <f aca="false">IF(OR($A4=Q$1,$B4=Q$1),$M4,IF(OR($C4=Q$1,$D4=Q$1),-$M4,"¤"))</f>
        <v>¤</v>
      </c>
      <c r="R4" s="245" t="str">
        <f aca="false">IF(OR($A4=R$1,$B4=R$1),$M4,IF(OR($C4=R$1,$D4=R$1),-$M4,"¤"))</f>
        <v>¤</v>
      </c>
      <c r="S4" s="245" t="e">
        <f aca="false">IF(OR($A4=S$1,$B4=S$1),$M4,IF(OR($C4=S$1,$D4=S$1),-$M4,"¤"))</f>
        <v>#VALUE!</v>
      </c>
      <c r="T4" s="245" t="str">
        <f aca="false">IF(OR($A4=T$1,$B4=T$1),$M4,IF(OR($C4=T$1,$D4=T$1),-$M4,"¤"))</f>
        <v>¤</v>
      </c>
      <c r="U4" s="245" t="e">
        <f aca="false">IF(OR($A4=U$1,$B4=U$1),$M4,IF(OR($C4=U$1,$D4=U$1),-$M4,"¤"))</f>
        <v>#VALUE!</v>
      </c>
      <c r="V4" s="245" t="str">
        <f aca="false">IF(OR($A4=V$1,$B4=V$1),$M4,IF(OR($C4=V$1,$D4=V$1),-$M4,"¤"))</f>
        <v>¤</v>
      </c>
      <c r="W4" s="245" t="str">
        <f aca="false">IF(OR($A4=W$1,$B4=W$1),$M4,IF(OR($C4=W$1,$D4=W$1),-$M4,"¤"))</f>
        <v>¤</v>
      </c>
      <c r="X4" s="245" t="e">
        <f aca="false">IF(OR($A4=X$1,$B4=X$1),$M4,IF(OR($C4=X$1,$D4=X$1),-$M4,"¤"))</f>
        <v>#VALUE!</v>
      </c>
      <c r="Y4" s="245" t="str">
        <f aca="false">IF(OR($A4=Y$1,$B4=Y$1),$M4,IF(OR($C4=Y$1,$D4=Y$1),-$M4,"¤"))</f>
        <v>¤</v>
      </c>
      <c r="Z4" s="245" t="str">
        <f aca="false">IF(OR($A4=Z$1,$B4=Z$1),$M4,IF(OR($C4=Z$1,$D4=Z$1),-$M4,"¤"))</f>
        <v>¤</v>
      </c>
      <c r="AA4" s="245" t="str">
        <f aca="false">IF(OR($A4=AA$1,$B4=AA$1),$M4,IF(OR($C4=AA$1,$D4=AA$1),-$M4,"¤"))</f>
        <v>¤</v>
      </c>
      <c r="AB4" s="245" t="e">
        <f aca="false">IF(OR($A4=AB$1,$B4=AB$1),$M4,IF(OR($C4=AB$1,$D4=AB$1),-$M4,"¤"))</f>
        <v>#VALUE!</v>
      </c>
      <c r="AC4" s="246" t="str">
        <f aca="false">IF(OR($A4=AC$1,$B4=AC$1),$M4,IF(OR($C4=AC$1,$D4=AC$1),-$M4,"¤"))</f>
        <v>¤</v>
      </c>
    </row>
    <row r="5" customFormat="false" ht="15" hidden="false" customHeight="false" outlineLevel="0" collapsed="false">
      <c r="A5" s="247" t="n">
        <v>7</v>
      </c>
      <c r="B5" s="248" t="n">
        <v>5</v>
      </c>
      <c r="C5" s="249" t="n">
        <v>14</v>
      </c>
      <c r="D5" s="250" t="n">
        <v>10</v>
      </c>
      <c r="E5" s="251"/>
      <c r="F5" s="252" t="e">
        <f aca="false">IMPY(E5-E6)+IMPY(E5-E3)+IMPY(E5-E4)</f>
        <v>#VALUE!</v>
      </c>
      <c r="G5" s="251"/>
      <c r="H5" s="252" t="e">
        <f aca="false">IMPY(G5-G6)+IMPY(G5-G3)+IMPY(G5-G4)</f>
        <v>#VALUE!</v>
      </c>
      <c r="I5" s="251"/>
      <c r="J5" s="252" t="e">
        <f aca="false">IMPY(I5-I6)+IMPY(I5-I3)+IMPY(I5-I4)</f>
        <v>#VALUE!</v>
      </c>
      <c r="K5" s="251"/>
      <c r="L5" s="252" t="e">
        <f aca="false">IMPY(K5-K6)+IMPY(K5-K3)+IMPY(K5-K4)</f>
        <v>#VALUE!</v>
      </c>
      <c r="M5" s="288" t="e">
        <f aca="false">SUM(F5,H5,J5,L5)</f>
        <v>#VALUE!</v>
      </c>
      <c r="N5" s="244" t="str">
        <f aca="false">IF(OR($A5=N$1,$B5=N$1),$M5,IF(OR($C5=N$1,$D5=N$1),-$M5,"¤"))</f>
        <v>¤</v>
      </c>
      <c r="O5" s="245" t="str">
        <f aca="false">IF(OR($A5=O$1,$B5=O$1),$M5,IF(OR($C5=O$1,$D5=O$1),-$M5,"¤"))</f>
        <v>¤</v>
      </c>
      <c r="P5" s="245" t="str">
        <f aca="false">IF(OR($A5=P$1,$B5=P$1),$M5,IF(OR($C5=P$1,$D5=P$1),-$M5,"¤"))</f>
        <v>¤</v>
      </c>
      <c r="Q5" s="245" t="str">
        <f aca="false">IF(OR($A5=Q$1,$B5=Q$1),$M5,IF(OR($C5=Q$1,$D5=Q$1),-$M5,"¤"))</f>
        <v>¤</v>
      </c>
      <c r="R5" s="245" t="e">
        <f aca="false">IF(OR($A5=R$1,$B5=R$1),$M5,IF(OR($C5=R$1,$D5=R$1),-$M5,"¤"))</f>
        <v>#VALUE!</v>
      </c>
      <c r="S5" s="245" t="str">
        <f aca="false">IF(OR($A5=S$1,$B5=S$1),$M5,IF(OR($C5=S$1,$D5=S$1),-$M5,"¤"))</f>
        <v>¤</v>
      </c>
      <c r="T5" s="245" t="e">
        <f aca="false">IF(OR($A5=T$1,$B5=T$1),$M5,IF(OR($C5=T$1,$D5=T$1),-$M5,"¤"))</f>
        <v>#VALUE!</v>
      </c>
      <c r="U5" s="245" t="str">
        <f aca="false">IF(OR($A5=U$1,$B5=U$1),$M5,IF(OR($C5=U$1,$D5=U$1),-$M5,"¤"))</f>
        <v>¤</v>
      </c>
      <c r="V5" s="245" t="str">
        <f aca="false">IF(OR($A5=V$1,$B5=V$1),$M5,IF(OR($C5=V$1,$D5=V$1),-$M5,"¤"))</f>
        <v>¤</v>
      </c>
      <c r="W5" s="245" t="e">
        <f aca="false">IF(OR($A5=W$1,$B5=W$1),$M5,IF(OR($C5=W$1,$D5=W$1),-$M5,"¤"))</f>
        <v>#VALUE!</v>
      </c>
      <c r="X5" s="245" t="str">
        <f aca="false">IF(OR($A5=X$1,$B5=X$1),$M5,IF(OR($C5=X$1,$D5=X$1),-$M5,"¤"))</f>
        <v>¤</v>
      </c>
      <c r="Y5" s="245" t="str">
        <f aca="false">IF(OR($A5=Y$1,$B5=Y$1),$M5,IF(OR($C5=Y$1,$D5=Y$1),-$M5,"¤"))</f>
        <v>¤</v>
      </c>
      <c r="Z5" s="245" t="str">
        <f aca="false">IF(OR($A5=Z$1,$B5=Z$1),$M5,IF(OR($C5=Z$1,$D5=Z$1),-$M5,"¤"))</f>
        <v>¤</v>
      </c>
      <c r="AA5" s="245" t="e">
        <f aca="false">IF(OR($A5=AA$1,$B5=AA$1),$M5,IF(OR($C5=AA$1,$D5=AA$1),-$M5,"¤"))</f>
        <v>#VALUE!</v>
      </c>
      <c r="AB5" s="245" t="str">
        <f aca="false">IF(OR($A5=AB$1,$B5=AB$1),$M5,IF(OR($C5=AB$1,$D5=AB$1),-$M5,"¤"))</f>
        <v>¤</v>
      </c>
      <c r="AC5" s="246" t="str">
        <f aca="false">IF(OR($A5=AC$1,$B5=AC$1),$M5,IF(OR($C5=AC$1,$D5=AC$1),-$M5,"¤"))</f>
        <v>¤</v>
      </c>
    </row>
    <row r="6" customFormat="false" ht="15.75" hidden="false" customHeight="false" outlineLevel="0" collapsed="false">
      <c r="A6" s="254" t="n">
        <v>12</v>
      </c>
      <c r="B6" s="255" t="n">
        <v>13</v>
      </c>
      <c r="C6" s="256" t="n">
        <v>9</v>
      </c>
      <c r="D6" s="257" t="n">
        <v>4</v>
      </c>
      <c r="E6" s="258"/>
      <c r="F6" s="259" t="e">
        <f aca="false">IMPY(E6-E3)+IMPY(E6-E5)+IMPY(E6-E4)</f>
        <v>#VALUE!</v>
      </c>
      <c r="G6" s="258"/>
      <c r="H6" s="259" t="e">
        <f aca="false">IMPY(G6-G3)+IMPY(G6-G5)+IMPY(G6-G4)</f>
        <v>#VALUE!</v>
      </c>
      <c r="I6" s="258"/>
      <c r="J6" s="259" t="e">
        <f aca="false">IMPY(I6-I3)+IMPY(I6-I5)+IMPY(I6-I4)</f>
        <v>#VALUE!</v>
      </c>
      <c r="K6" s="258"/>
      <c r="L6" s="259" t="e">
        <f aca="false">IMPY(K6-K3)+IMPY(K6-K5)+IMPY(K6-K4)</f>
        <v>#VALUE!</v>
      </c>
      <c r="M6" s="289" t="e">
        <f aca="false">SUM(F6,H6,J6,L6)</f>
        <v>#VALUE!</v>
      </c>
      <c r="N6" s="244" t="str">
        <f aca="false">IF(OR($A6=N$1,$B6=N$1),$M6,IF(OR($C6=N$1,$D6=N$1),-$M6,"¤"))</f>
        <v>¤</v>
      </c>
      <c r="O6" s="245" t="str">
        <f aca="false">IF(OR($A6=O$1,$B6=O$1),$M6,IF(OR($C6=O$1,$D6=O$1),-$M6,"¤"))</f>
        <v>¤</v>
      </c>
      <c r="P6" s="245" t="str">
        <f aca="false">IF(OR($A6=P$1,$B6=P$1),$M6,IF(OR($C6=P$1,$D6=P$1),-$M6,"¤"))</f>
        <v>¤</v>
      </c>
      <c r="Q6" s="245" t="e">
        <f aca="false">IF(OR($A6=Q$1,$B6=Q$1),$M6,IF(OR($C6=Q$1,$D6=Q$1),-$M6,"¤"))</f>
        <v>#VALUE!</v>
      </c>
      <c r="R6" s="245" t="str">
        <f aca="false">IF(OR($A6=R$1,$B6=R$1),$M6,IF(OR($C6=R$1,$D6=R$1),-$M6,"¤"))</f>
        <v>¤</v>
      </c>
      <c r="S6" s="245" t="str">
        <f aca="false">IF(OR($A6=S$1,$B6=S$1),$M6,IF(OR($C6=S$1,$D6=S$1),-$M6,"¤"))</f>
        <v>¤</v>
      </c>
      <c r="T6" s="245" t="str">
        <f aca="false">IF(OR($A6=T$1,$B6=T$1),$M6,IF(OR($C6=T$1,$D6=T$1),-$M6,"¤"))</f>
        <v>¤</v>
      </c>
      <c r="U6" s="245" t="str">
        <f aca="false">IF(OR($A6=U$1,$B6=U$1),$M6,IF(OR($C6=U$1,$D6=U$1),-$M6,"¤"))</f>
        <v>¤</v>
      </c>
      <c r="V6" s="245" t="e">
        <f aca="false">IF(OR($A6=V$1,$B6=V$1),$M6,IF(OR($C6=V$1,$D6=V$1),-$M6,"¤"))</f>
        <v>#VALUE!</v>
      </c>
      <c r="W6" s="245" t="str">
        <f aca="false">IF(OR($A6=W$1,$B6=W$1),$M6,IF(OR($C6=W$1,$D6=W$1),-$M6,"¤"))</f>
        <v>¤</v>
      </c>
      <c r="X6" s="245" t="str">
        <f aca="false">IF(OR($A6=X$1,$B6=X$1),$M6,IF(OR($C6=X$1,$D6=X$1),-$M6,"¤"))</f>
        <v>¤</v>
      </c>
      <c r="Y6" s="245" t="e">
        <f aca="false">IF(OR($A6=Y$1,$B6=Y$1),$M6,IF(OR($C6=Y$1,$D6=Y$1),-$M6,"¤"))</f>
        <v>#VALUE!</v>
      </c>
      <c r="Z6" s="245" t="e">
        <f aca="false">IF(OR($A6=Z$1,$B6=Z$1),$M6,IF(OR($C6=Z$1,$D6=Z$1),-$M6,"¤"))</f>
        <v>#VALUE!</v>
      </c>
      <c r="AA6" s="245" t="str">
        <f aca="false">IF(OR($A6=AA$1,$B6=AA$1),$M6,IF(OR($C6=AA$1,$D6=AA$1),-$M6,"¤"))</f>
        <v>¤</v>
      </c>
      <c r="AB6" s="245" t="str">
        <f aca="false">IF(OR($A6=AB$1,$B6=AB$1),$M6,IF(OR($C6=AB$1,$D6=AB$1),-$M6,"¤"))</f>
        <v>¤</v>
      </c>
      <c r="AC6" s="246" t="str">
        <f aca="false">IF(OR($A6=AC$1,$B6=AC$1),$M6,IF(OR($C6=AC$1,$D6=AC$1),-$M6,"¤"))</f>
        <v>¤</v>
      </c>
    </row>
    <row r="7" customFormat="false" ht="15.75" hidden="false" customHeight="false" outlineLevel="0" collapsed="false">
      <c r="E7" s="261" t="n">
        <f aca="false">E2+$A$1</f>
        <v>3</v>
      </c>
      <c r="F7" s="262"/>
      <c r="G7" s="261" t="n">
        <f aca="false">E7+1</f>
        <v>4</v>
      </c>
      <c r="H7" s="262"/>
      <c r="I7" s="261" t="n">
        <f aca="false">G7+1</f>
        <v>5</v>
      </c>
      <c r="J7" s="262"/>
      <c r="K7" s="261" t="n">
        <f aca="false">I7+1</f>
        <v>6</v>
      </c>
      <c r="L7" s="262"/>
      <c r="N7" s="263"/>
      <c r="O7" s="264"/>
      <c r="P7" s="264"/>
      <c r="Q7" s="264"/>
      <c r="R7" s="264"/>
      <c r="S7" s="264"/>
      <c r="T7" s="264"/>
      <c r="U7" s="264"/>
      <c r="V7" s="264"/>
      <c r="W7" s="264"/>
      <c r="X7" s="264"/>
      <c r="Y7" s="264"/>
      <c r="Z7" s="264"/>
      <c r="AA7" s="264"/>
      <c r="AB7" s="264"/>
      <c r="AC7" s="265"/>
    </row>
    <row r="8" customFormat="false" ht="15" hidden="false" customHeight="false" outlineLevel="0" collapsed="false">
      <c r="A8" s="237" t="n">
        <v>16</v>
      </c>
      <c r="B8" s="238" t="n">
        <v>2</v>
      </c>
      <c r="C8" s="239" t="n">
        <v>1</v>
      </c>
      <c r="D8" s="240" t="n">
        <v>3</v>
      </c>
      <c r="E8" s="241"/>
      <c r="F8" s="242" t="e">
        <f aca="false">IMPY(E8-E10)+IMPY(E8-E11)+IMPY(E8-E9)</f>
        <v>#VALUE!</v>
      </c>
      <c r="G8" s="241"/>
      <c r="H8" s="242" t="e">
        <f aca="false">IMPY(G8-G10)+IMPY(G8-G11)+IMPY(G8-G9)</f>
        <v>#VALUE!</v>
      </c>
      <c r="I8" s="241"/>
      <c r="J8" s="242" t="e">
        <f aca="false">IMPY(I8-I10)+IMPY(I8-I11)+IMPY(I8-I9)</f>
        <v>#VALUE!</v>
      </c>
      <c r="K8" s="241"/>
      <c r="L8" s="242" t="e">
        <f aca="false">IMPY(K8-K10)+IMPY(K8-K11)+IMPY(K8-K9)</f>
        <v>#VALUE!</v>
      </c>
      <c r="M8" s="243" t="e">
        <f aca="false">SUM(F8,H8,J8,L8)</f>
        <v>#VALUE!</v>
      </c>
      <c r="N8" s="268" t="e">
        <f aca="false">IF(OR($A8=N$1,$B8=N$1),$M8,IF(OR($C8=N$1,$D8=N$1),-$M8,"¤"))</f>
        <v>#VALUE!</v>
      </c>
      <c r="O8" s="269" t="e">
        <f aca="false">IF(OR($A8=O$1,$B8=O$1),$M8,IF(OR($C8=O$1,$D8=O$1),-$M8,"¤"))</f>
        <v>#VALUE!</v>
      </c>
      <c r="P8" s="269" t="e">
        <f aca="false">IF(OR($A8=P$1,$B8=P$1),$M8,IF(OR($C8=P$1,$D8=P$1),-$M8,"¤"))</f>
        <v>#VALUE!</v>
      </c>
      <c r="Q8" s="269" t="str">
        <f aca="false">IF(OR($A8=Q$1,$B8=Q$1),$M8,IF(OR($C8=Q$1,$D8=Q$1),-$M8,"¤"))</f>
        <v>¤</v>
      </c>
      <c r="R8" s="269" t="str">
        <f aca="false">IF(OR($A8=R$1,$B8=R$1),$M8,IF(OR($C8=R$1,$D8=R$1),-$M8,"¤"))</f>
        <v>¤</v>
      </c>
      <c r="S8" s="269" t="str">
        <f aca="false">IF(OR($A8=S$1,$B8=S$1),$M8,IF(OR($C8=S$1,$D8=S$1),-$M8,"¤"))</f>
        <v>¤</v>
      </c>
      <c r="T8" s="269" t="str">
        <f aca="false">IF(OR($A8=T$1,$B8=T$1),$M8,IF(OR($C8=T$1,$D8=T$1),-$M8,"¤"))</f>
        <v>¤</v>
      </c>
      <c r="U8" s="269" t="str">
        <f aca="false">IF(OR($A8=U$1,$B8=U$1),$M8,IF(OR($C8=U$1,$D8=U$1),-$M8,"¤"))</f>
        <v>¤</v>
      </c>
      <c r="V8" s="269" t="str">
        <f aca="false">IF(OR($A8=V$1,$B8=V$1),$M8,IF(OR($C8=V$1,$D8=V$1),-$M8,"¤"))</f>
        <v>¤</v>
      </c>
      <c r="W8" s="269" t="str">
        <f aca="false">IF(OR($A8=W$1,$B8=W$1),$M8,IF(OR($C8=W$1,$D8=W$1),-$M8,"¤"))</f>
        <v>¤</v>
      </c>
      <c r="X8" s="269" t="str">
        <f aca="false">IF(OR($A8=X$1,$B8=X$1),$M8,IF(OR($C8=X$1,$D8=X$1),-$M8,"¤"))</f>
        <v>¤</v>
      </c>
      <c r="Y8" s="269" t="str">
        <f aca="false">IF(OR($A8=Y$1,$B8=Y$1),$M8,IF(OR($C8=Y$1,$D8=Y$1),-$M8,"¤"))</f>
        <v>¤</v>
      </c>
      <c r="Z8" s="269" t="str">
        <f aca="false">IF(OR($A8=Z$1,$B8=Z$1),$M8,IF(OR($C8=Z$1,$D8=Z$1),-$M8,"¤"))</f>
        <v>¤</v>
      </c>
      <c r="AA8" s="269" t="str">
        <f aca="false">IF(OR($A8=AA$1,$B8=AA$1),$M8,IF(OR($C8=AA$1,$D8=AA$1),-$M8,"¤"))</f>
        <v>¤</v>
      </c>
      <c r="AB8" s="269" t="str">
        <f aca="false">IF(OR($A8=AB$1,$B8=AB$1),$M8,IF(OR($C8=AB$1,$D8=AB$1),-$M8,"¤"))</f>
        <v>¤</v>
      </c>
      <c r="AC8" s="270" t="e">
        <f aca="false">IF(OR($A8=AC$1,$B8=AC$1),$M8,IF(OR($C8=AC$1,$D8=AC$1),-$M8,"¤"))</f>
        <v>#VALUE!</v>
      </c>
    </row>
    <row r="9" customFormat="false" ht="15" hidden="false" customHeight="false" outlineLevel="0" collapsed="false">
      <c r="A9" s="247" t="n">
        <v>8</v>
      </c>
      <c r="B9" s="248" t="n">
        <v>15</v>
      </c>
      <c r="C9" s="249" t="n">
        <v>6</v>
      </c>
      <c r="D9" s="250" t="n">
        <v>11</v>
      </c>
      <c r="E9" s="251"/>
      <c r="F9" s="252" t="e">
        <f aca="false">IMPY(E9-E10)+IMPY(E9-E8)+IMPY(E9-E11)</f>
        <v>#VALUE!</v>
      </c>
      <c r="G9" s="251"/>
      <c r="H9" s="252" t="e">
        <f aca="false">IMPY(G9-G10)+IMPY(G9-G8)+IMPY(G9-G11)</f>
        <v>#VALUE!</v>
      </c>
      <c r="I9" s="251"/>
      <c r="J9" s="252" t="e">
        <f aca="false">IMPY(I9-I10)+IMPY(I9-I8)+IMPY(I9-I11)</f>
        <v>#VALUE!</v>
      </c>
      <c r="K9" s="251"/>
      <c r="L9" s="252" t="e">
        <f aca="false">IMPY(K9-K10)+IMPY(K9-K8)+IMPY(K9-K11)</f>
        <v>#VALUE!</v>
      </c>
      <c r="M9" s="253" t="e">
        <f aca="false">SUM(F9,H9,J9,L9)</f>
        <v>#VALUE!</v>
      </c>
      <c r="N9" s="244" t="str">
        <f aca="false">IF(OR($A9=N$1,$B9=N$1),$M9,IF(OR($C9=N$1,$D9=N$1),-$M9,"¤"))</f>
        <v>¤</v>
      </c>
      <c r="O9" s="245" t="str">
        <f aca="false">IF(OR($A9=O$1,$B9=O$1),$M9,IF(OR($C9=O$1,$D9=O$1),-$M9,"¤"))</f>
        <v>¤</v>
      </c>
      <c r="P9" s="245" t="str">
        <f aca="false">IF(OR($A9=P$1,$B9=P$1),$M9,IF(OR($C9=P$1,$D9=P$1),-$M9,"¤"))</f>
        <v>¤</v>
      </c>
      <c r="Q9" s="245" t="str">
        <f aca="false">IF(OR($A9=Q$1,$B9=Q$1),$M9,IF(OR($C9=Q$1,$D9=Q$1),-$M9,"¤"))</f>
        <v>¤</v>
      </c>
      <c r="R9" s="245" t="str">
        <f aca="false">IF(OR($A9=R$1,$B9=R$1),$M9,IF(OR($C9=R$1,$D9=R$1),-$M9,"¤"))</f>
        <v>¤</v>
      </c>
      <c r="S9" s="245" t="e">
        <f aca="false">IF(OR($A9=S$1,$B9=S$1),$M9,IF(OR($C9=S$1,$D9=S$1),-$M9,"¤"))</f>
        <v>#VALUE!</v>
      </c>
      <c r="T9" s="245" t="str">
        <f aca="false">IF(OR($A9=T$1,$B9=T$1),$M9,IF(OR($C9=T$1,$D9=T$1),-$M9,"¤"))</f>
        <v>¤</v>
      </c>
      <c r="U9" s="245" t="e">
        <f aca="false">IF(OR($A9=U$1,$B9=U$1),$M9,IF(OR($C9=U$1,$D9=U$1),-$M9,"¤"))</f>
        <v>#VALUE!</v>
      </c>
      <c r="V9" s="245" t="str">
        <f aca="false">IF(OR($A9=V$1,$B9=V$1),$M9,IF(OR($C9=V$1,$D9=V$1),-$M9,"¤"))</f>
        <v>¤</v>
      </c>
      <c r="W9" s="245" t="str">
        <f aca="false">IF(OR($A9=W$1,$B9=W$1),$M9,IF(OR($C9=W$1,$D9=W$1),-$M9,"¤"))</f>
        <v>¤</v>
      </c>
      <c r="X9" s="245" t="e">
        <f aca="false">IF(OR($A9=X$1,$B9=X$1),$M9,IF(OR($C9=X$1,$D9=X$1),-$M9,"¤"))</f>
        <v>#VALUE!</v>
      </c>
      <c r="Y9" s="245" t="str">
        <f aca="false">IF(OR($A9=Y$1,$B9=Y$1),$M9,IF(OR($C9=Y$1,$D9=Y$1),-$M9,"¤"))</f>
        <v>¤</v>
      </c>
      <c r="Z9" s="245" t="str">
        <f aca="false">IF(OR($A9=Z$1,$B9=Z$1),$M9,IF(OR($C9=Z$1,$D9=Z$1),-$M9,"¤"))</f>
        <v>¤</v>
      </c>
      <c r="AA9" s="245" t="str">
        <f aca="false">IF(OR($A9=AA$1,$B9=AA$1),$M9,IF(OR($C9=AA$1,$D9=AA$1),-$M9,"¤"))</f>
        <v>¤</v>
      </c>
      <c r="AB9" s="245" t="e">
        <f aca="false">IF(OR($A9=AB$1,$B9=AB$1),$M9,IF(OR($C9=AB$1,$D9=AB$1),-$M9,"¤"))</f>
        <v>#VALUE!</v>
      </c>
      <c r="AC9" s="246" t="str">
        <f aca="false">IF(OR($A9=AC$1,$B9=AC$1),$M9,IF(OR($C9=AC$1,$D9=AC$1),-$M9,"¤"))</f>
        <v>¤</v>
      </c>
    </row>
    <row r="10" customFormat="false" ht="15" hidden="false" customHeight="false" outlineLevel="0" collapsed="false">
      <c r="A10" s="247" t="n">
        <v>14</v>
      </c>
      <c r="B10" s="248" t="n">
        <v>5</v>
      </c>
      <c r="C10" s="249" t="n">
        <v>10</v>
      </c>
      <c r="D10" s="250" t="n">
        <v>7</v>
      </c>
      <c r="E10" s="251"/>
      <c r="F10" s="252" t="e">
        <f aca="false">IMPY(E10-E11)+IMPY(E10-E8)+IMPY(E10-E9)</f>
        <v>#VALUE!</v>
      </c>
      <c r="G10" s="251"/>
      <c r="H10" s="252" t="e">
        <f aca="false">IMPY(G10-G11)+IMPY(G10-G8)+IMPY(G10-G9)</f>
        <v>#VALUE!</v>
      </c>
      <c r="I10" s="251"/>
      <c r="J10" s="252" t="e">
        <f aca="false">IMPY(I10-I11)+IMPY(I10-I8)+IMPY(I10-I9)</f>
        <v>#VALUE!</v>
      </c>
      <c r="K10" s="251"/>
      <c r="L10" s="252" t="e">
        <f aca="false">IMPY(K10-K11)+IMPY(K10-K8)+IMPY(K10-K9)</f>
        <v>#VALUE!</v>
      </c>
      <c r="M10" s="253" t="e">
        <f aca="false">SUM(F10,H10,J10,L10)</f>
        <v>#VALUE!</v>
      </c>
      <c r="N10" s="244" t="str">
        <f aca="false">IF(OR($A10=N$1,$B10=N$1),$M10,IF(OR($C10=N$1,$D10=N$1),-$M10,"¤"))</f>
        <v>¤</v>
      </c>
      <c r="O10" s="245" t="str">
        <f aca="false">IF(OR($A10=O$1,$B10=O$1),$M10,IF(OR($C10=O$1,$D10=O$1),-$M10,"¤"))</f>
        <v>¤</v>
      </c>
      <c r="P10" s="245" t="str">
        <f aca="false">IF(OR($A10=P$1,$B10=P$1),$M10,IF(OR($C10=P$1,$D10=P$1),-$M10,"¤"))</f>
        <v>¤</v>
      </c>
      <c r="Q10" s="245" t="str">
        <f aca="false">IF(OR($A10=Q$1,$B10=Q$1),$M10,IF(OR($C10=Q$1,$D10=Q$1),-$M10,"¤"))</f>
        <v>¤</v>
      </c>
      <c r="R10" s="245" t="e">
        <f aca="false">IF(OR($A10=R$1,$B10=R$1),$M10,IF(OR($C10=R$1,$D10=R$1),-$M10,"¤"))</f>
        <v>#VALUE!</v>
      </c>
      <c r="S10" s="245" t="str">
        <f aca="false">IF(OR($A10=S$1,$B10=S$1),$M10,IF(OR($C10=S$1,$D10=S$1),-$M10,"¤"))</f>
        <v>¤</v>
      </c>
      <c r="T10" s="245" t="e">
        <f aca="false">IF(OR($A10=T$1,$B10=T$1),$M10,IF(OR($C10=T$1,$D10=T$1),-$M10,"¤"))</f>
        <v>#VALUE!</v>
      </c>
      <c r="U10" s="245" t="str">
        <f aca="false">IF(OR($A10=U$1,$B10=U$1),$M10,IF(OR($C10=U$1,$D10=U$1),-$M10,"¤"))</f>
        <v>¤</v>
      </c>
      <c r="V10" s="245" t="str">
        <f aca="false">IF(OR($A10=V$1,$B10=V$1),$M10,IF(OR($C10=V$1,$D10=V$1),-$M10,"¤"))</f>
        <v>¤</v>
      </c>
      <c r="W10" s="245" t="e">
        <f aca="false">IF(OR($A10=W$1,$B10=W$1),$M10,IF(OR($C10=W$1,$D10=W$1),-$M10,"¤"))</f>
        <v>#VALUE!</v>
      </c>
      <c r="X10" s="245" t="str">
        <f aca="false">IF(OR($A10=X$1,$B10=X$1),$M10,IF(OR($C10=X$1,$D10=X$1),-$M10,"¤"))</f>
        <v>¤</v>
      </c>
      <c r="Y10" s="245" t="str">
        <f aca="false">IF(OR($A10=Y$1,$B10=Y$1),$M10,IF(OR($C10=Y$1,$D10=Y$1),-$M10,"¤"))</f>
        <v>¤</v>
      </c>
      <c r="Z10" s="245" t="str">
        <f aca="false">IF(OR($A10=Z$1,$B10=Z$1),$M10,IF(OR($C10=Z$1,$D10=Z$1),-$M10,"¤"))</f>
        <v>¤</v>
      </c>
      <c r="AA10" s="245" t="e">
        <f aca="false">IF(OR($A10=AA$1,$B10=AA$1),$M10,IF(OR($C10=AA$1,$D10=AA$1),-$M10,"¤"))</f>
        <v>#VALUE!</v>
      </c>
      <c r="AB10" s="245" t="str">
        <f aca="false">IF(OR($A10=AB$1,$B10=AB$1),$M10,IF(OR($C10=AB$1,$D10=AB$1),-$M10,"¤"))</f>
        <v>¤</v>
      </c>
      <c r="AC10" s="246" t="str">
        <f aca="false">IF(OR($A10=AC$1,$B10=AC$1),$M10,IF(OR($C10=AC$1,$D10=AC$1),-$M10,"¤"))</f>
        <v>¤</v>
      </c>
    </row>
    <row r="11" customFormat="false" ht="15.75" hidden="false" customHeight="false" outlineLevel="0" collapsed="false">
      <c r="A11" s="254" t="n">
        <v>9</v>
      </c>
      <c r="B11" s="255" t="n">
        <v>12</v>
      </c>
      <c r="C11" s="256" t="n">
        <v>13</v>
      </c>
      <c r="D11" s="257" t="n">
        <v>4</v>
      </c>
      <c r="E11" s="258"/>
      <c r="F11" s="259" t="e">
        <f aca="false">IMPY(E11-E8)+IMPY(E11-E10)+IMPY(E11-E9)</f>
        <v>#VALUE!</v>
      </c>
      <c r="G11" s="258"/>
      <c r="H11" s="259" t="e">
        <f aca="false">IMPY(G11-G8)+IMPY(G11-G10)+IMPY(G11-G9)</f>
        <v>#VALUE!</v>
      </c>
      <c r="I11" s="258"/>
      <c r="J11" s="259" t="e">
        <f aca="false">IMPY(I11-I8)+IMPY(I11-I10)+IMPY(I11-I9)</f>
        <v>#VALUE!</v>
      </c>
      <c r="K11" s="258"/>
      <c r="L11" s="259" t="e">
        <f aca="false">IMPY(K11-K8)+IMPY(K11-K10)+IMPY(K11-K9)</f>
        <v>#VALUE!</v>
      </c>
      <c r="M11" s="260" t="e">
        <f aca="false">SUM(F11,H11,J11,L11)</f>
        <v>#VALUE!</v>
      </c>
      <c r="N11" s="244" t="str">
        <f aca="false">IF(OR($A11=N$1,$B11=N$1),$M11,IF(OR($C11=N$1,$D11=N$1),-$M11,"¤"))</f>
        <v>¤</v>
      </c>
      <c r="O11" s="245" t="str">
        <f aca="false">IF(OR($A11=O$1,$B11=O$1),$M11,IF(OR($C11=O$1,$D11=O$1),-$M11,"¤"))</f>
        <v>¤</v>
      </c>
      <c r="P11" s="245" t="str">
        <f aca="false">IF(OR($A11=P$1,$B11=P$1),$M11,IF(OR($C11=P$1,$D11=P$1),-$M11,"¤"))</f>
        <v>¤</v>
      </c>
      <c r="Q11" s="245" t="e">
        <f aca="false">IF(OR($A11=Q$1,$B11=Q$1),$M11,IF(OR($C11=Q$1,$D11=Q$1),-$M11,"¤"))</f>
        <v>#VALUE!</v>
      </c>
      <c r="R11" s="245" t="str">
        <f aca="false">IF(OR($A11=R$1,$B11=R$1),$M11,IF(OR($C11=R$1,$D11=R$1),-$M11,"¤"))</f>
        <v>¤</v>
      </c>
      <c r="S11" s="245" t="str">
        <f aca="false">IF(OR($A11=S$1,$B11=S$1),$M11,IF(OR($C11=S$1,$D11=S$1),-$M11,"¤"))</f>
        <v>¤</v>
      </c>
      <c r="T11" s="245" t="str">
        <f aca="false">IF(OR($A11=T$1,$B11=T$1),$M11,IF(OR($C11=T$1,$D11=T$1),-$M11,"¤"))</f>
        <v>¤</v>
      </c>
      <c r="U11" s="245" t="str">
        <f aca="false">IF(OR($A11=U$1,$B11=U$1),$M11,IF(OR($C11=U$1,$D11=U$1),-$M11,"¤"))</f>
        <v>¤</v>
      </c>
      <c r="V11" s="245" t="e">
        <f aca="false">IF(OR($A11=V$1,$B11=V$1),$M11,IF(OR($C11=V$1,$D11=V$1),-$M11,"¤"))</f>
        <v>#VALUE!</v>
      </c>
      <c r="W11" s="245" t="str">
        <f aca="false">IF(OR($A11=W$1,$B11=W$1),$M11,IF(OR($C11=W$1,$D11=W$1),-$M11,"¤"))</f>
        <v>¤</v>
      </c>
      <c r="X11" s="245" t="str">
        <f aca="false">IF(OR($A11=X$1,$B11=X$1),$M11,IF(OR($C11=X$1,$D11=X$1),-$M11,"¤"))</f>
        <v>¤</v>
      </c>
      <c r="Y11" s="245" t="e">
        <f aca="false">IF(OR($A11=Y$1,$B11=Y$1),$M11,IF(OR($C11=Y$1,$D11=Y$1),-$M11,"¤"))</f>
        <v>#VALUE!</v>
      </c>
      <c r="Z11" s="245" t="e">
        <f aca="false">IF(OR($A11=Z$1,$B11=Z$1),$M11,IF(OR($C11=Z$1,$D11=Z$1),-$M11,"¤"))</f>
        <v>#VALUE!</v>
      </c>
      <c r="AA11" s="245" t="str">
        <f aca="false">IF(OR($A11=AA$1,$B11=AA$1),$M11,IF(OR($C11=AA$1,$D11=AA$1),-$M11,"¤"))</f>
        <v>¤</v>
      </c>
      <c r="AB11" s="245" t="str">
        <f aca="false">IF(OR($A11=AB$1,$B11=AB$1),$M11,IF(OR($C11=AB$1,$D11=AB$1),-$M11,"¤"))</f>
        <v>¤</v>
      </c>
      <c r="AC11" s="246" t="str">
        <f aca="false">IF(OR($A11=AC$1,$B11=AC$1),$M11,IF(OR($C11=AC$1,$D11=AC$1),-$M11,"¤"))</f>
        <v>¤</v>
      </c>
    </row>
    <row r="12" customFormat="false" ht="15.75" hidden="false" customHeight="false" outlineLevel="0" collapsed="false">
      <c r="E12" s="261" t="n">
        <f aca="false">E7+$A$1</f>
        <v>5</v>
      </c>
      <c r="F12" s="262"/>
      <c r="G12" s="261" t="n">
        <f aca="false">E12+1</f>
        <v>6</v>
      </c>
      <c r="H12" s="262"/>
      <c r="I12" s="261" t="n">
        <f aca="false">G12+1</f>
        <v>7</v>
      </c>
      <c r="J12" s="262"/>
      <c r="K12" s="261" t="n">
        <f aca="false">I12+1</f>
        <v>8</v>
      </c>
      <c r="L12" s="262"/>
      <c r="N12" s="263"/>
      <c r="O12" s="264"/>
      <c r="P12" s="264"/>
      <c r="Q12" s="264"/>
      <c r="R12" s="264"/>
      <c r="S12" s="264"/>
      <c r="T12" s="264"/>
      <c r="U12" s="264"/>
      <c r="V12" s="264"/>
      <c r="W12" s="264"/>
      <c r="X12" s="264"/>
      <c r="Y12" s="264"/>
      <c r="Z12" s="264"/>
      <c r="AA12" s="264"/>
      <c r="AB12" s="264"/>
      <c r="AC12" s="265"/>
    </row>
    <row r="13" customFormat="false" ht="15" hidden="false" customHeight="false" outlineLevel="0" collapsed="false">
      <c r="A13" s="237" t="n">
        <v>16</v>
      </c>
      <c r="B13" s="238" t="n">
        <v>3</v>
      </c>
      <c r="C13" s="239" t="n">
        <v>2</v>
      </c>
      <c r="D13" s="240" t="n">
        <v>1</v>
      </c>
      <c r="E13" s="241"/>
      <c r="F13" s="242" t="e">
        <f aca="false">IMPY(E13-E15)+IMPY(E13-E16)+IMPY(E13-E14)</f>
        <v>#VALUE!</v>
      </c>
      <c r="G13" s="241"/>
      <c r="H13" s="242" t="e">
        <f aca="false">IMPY(G13-G15)+IMPY(G13-G16)+IMPY(G13-G14)</f>
        <v>#VALUE!</v>
      </c>
      <c r="I13" s="241"/>
      <c r="J13" s="242" t="e">
        <f aca="false">IMPY(I13-I15)+IMPY(I13-I16)+IMPY(I13-I14)</f>
        <v>#VALUE!</v>
      </c>
      <c r="K13" s="241"/>
      <c r="L13" s="242" t="e">
        <f aca="false">IMPY(K13-K15)+IMPY(K13-K16)+IMPY(K13-K14)</f>
        <v>#VALUE!</v>
      </c>
      <c r="M13" s="243" t="e">
        <f aca="false">SUM(F13,H13,J13,L13)</f>
        <v>#VALUE!</v>
      </c>
      <c r="N13" s="268" t="e">
        <f aca="false">IF(OR($A13=N$1,$B13=N$1),$M13,IF(OR($C13=N$1,$D13=N$1),-$M13,"¤"))</f>
        <v>#VALUE!</v>
      </c>
      <c r="O13" s="269" t="e">
        <f aca="false">IF(OR($A13=O$1,$B13=O$1),$M13,IF(OR($C13=O$1,$D13=O$1),-$M13,"¤"))</f>
        <v>#VALUE!</v>
      </c>
      <c r="P13" s="269" t="e">
        <f aca="false">IF(OR($A13=P$1,$B13=P$1),$M13,IF(OR($C13=P$1,$D13=P$1),-$M13,"¤"))</f>
        <v>#VALUE!</v>
      </c>
      <c r="Q13" s="269" t="str">
        <f aca="false">IF(OR($A13=Q$1,$B13=Q$1),$M13,IF(OR($C13=Q$1,$D13=Q$1),-$M13,"¤"))</f>
        <v>¤</v>
      </c>
      <c r="R13" s="269" t="str">
        <f aca="false">IF(OR($A13=R$1,$B13=R$1),$M13,IF(OR($C13=R$1,$D13=R$1),-$M13,"¤"))</f>
        <v>¤</v>
      </c>
      <c r="S13" s="269" t="str">
        <f aca="false">IF(OR($A13=S$1,$B13=S$1),$M13,IF(OR($C13=S$1,$D13=S$1),-$M13,"¤"))</f>
        <v>¤</v>
      </c>
      <c r="T13" s="269" t="str">
        <f aca="false">IF(OR($A13=T$1,$B13=T$1),$M13,IF(OR($C13=T$1,$D13=T$1),-$M13,"¤"))</f>
        <v>¤</v>
      </c>
      <c r="U13" s="269" t="str">
        <f aca="false">IF(OR($A13=U$1,$B13=U$1),$M13,IF(OR($C13=U$1,$D13=U$1),-$M13,"¤"))</f>
        <v>¤</v>
      </c>
      <c r="V13" s="269" t="str">
        <f aca="false">IF(OR($A13=V$1,$B13=V$1),$M13,IF(OR($C13=V$1,$D13=V$1),-$M13,"¤"))</f>
        <v>¤</v>
      </c>
      <c r="W13" s="269" t="str">
        <f aca="false">IF(OR($A13=W$1,$B13=W$1),$M13,IF(OR($C13=W$1,$D13=W$1),-$M13,"¤"))</f>
        <v>¤</v>
      </c>
      <c r="X13" s="269" t="str">
        <f aca="false">IF(OR($A13=X$1,$B13=X$1),$M13,IF(OR($C13=X$1,$D13=X$1),-$M13,"¤"))</f>
        <v>¤</v>
      </c>
      <c r="Y13" s="269" t="str">
        <f aca="false">IF(OR($A13=Y$1,$B13=Y$1),$M13,IF(OR($C13=Y$1,$D13=Y$1),-$M13,"¤"))</f>
        <v>¤</v>
      </c>
      <c r="Z13" s="269" t="str">
        <f aca="false">IF(OR($A13=Z$1,$B13=Z$1),$M13,IF(OR($C13=Z$1,$D13=Z$1),-$M13,"¤"))</f>
        <v>¤</v>
      </c>
      <c r="AA13" s="269" t="str">
        <f aca="false">IF(OR($A13=AA$1,$B13=AA$1),$M13,IF(OR($C13=AA$1,$D13=AA$1),-$M13,"¤"))</f>
        <v>¤</v>
      </c>
      <c r="AB13" s="269" t="str">
        <f aca="false">IF(OR($A13=AB$1,$B13=AB$1),$M13,IF(OR($C13=AB$1,$D13=AB$1),-$M13,"¤"))</f>
        <v>¤</v>
      </c>
      <c r="AC13" s="270" t="e">
        <f aca="false">IF(OR($A13=AC$1,$B13=AC$1),$M13,IF(OR($C13=AC$1,$D13=AC$1),-$M13,"¤"))</f>
        <v>#VALUE!</v>
      </c>
    </row>
    <row r="14" customFormat="false" ht="15" hidden="false" customHeight="false" outlineLevel="0" collapsed="false">
      <c r="A14" s="247" t="n">
        <v>15</v>
      </c>
      <c r="B14" s="248" t="n">
        <v>11</v>
      </c>
      <c r="C14" s="249" t="n">
        <v>6</v>
      </c>
      <c r="D14" s="250" t="n">
        <v>8</v>
      </c>
      <c r="E14" s="251"/>
      <c r="F14" s="252" t="e">
        <f aca="false">IMPY(E14-E15)+IMPY(E14-E13)+IMPY(E14-E16)</f>
        <v>#VALUE!</v>
      </c>
      <c r="G14" s="251"/>
      <c r="H14" s="252" t="e">
        <f aca="false">IMPY(G14-G15)+IMPY(G14-G13)+IMPY(G14-G16)</f>
        <v>#VALUE!</v>
      </c>
      <c r="I14" s="251"/>
      <c r="J14" s="252" t="e">
        <f aca="false">IMPY(I14-I15)+IMPY(I14-I13)+IMPY(I14-I16)</f>
        <v>#VALUE!</v>
      </c>
      <c r="K14" s="251"/>
      <c r="L14" s="252" t="e">
        <f aca="false">IMPY(K14-K15)+IMPY(K14-K13)+IMPY(K14-K16)</f>
        <v>#VALUE!</v>
      </c>
      <c r="M14" s="253" t="e">
        <f aca="false">SUM(F14,H14,J14,L14)</f>
        <v>#VALUE!</v>
      </c>
      <c r="N14" s="244" t="str">
        <f aca="false">IF(OR($A14=N$1,$B14=N$1),$M14,IF(OR($C14=N$1,$D14=N$1),-$M14,"¤"))</f>
        <v>¤</v>
      </c>
      <c r="O14" s="245" t="str">
        <f aca="false">IF(OR($A14=O$1,$B14=O$1),$M14,IF(OR($C14=O$1,$D14=O$1),-$M14,"¤"))</f>
        <v>¤</v>
      </c>
      <c r="P14" s="245" t="str">
        <f aca="false">IF(OR($A14=P$1,$B14=P$1),$M14,IF(OR($C14=P$1,$D14=P$1),-$M14,"¤"))</f>
        <v>¤</v>
      </c>
      <c r="Q14" s="245" t="str">
        <f aca="false">IF(OR($A14=Q$1,$B14=Q$1),$M14,IF(OR($C14=Q$1,$D14=Q$1),-$M14,"¤"))</f>
        <v>¤</v>
      </c>
      <c r="R14" s="245" t="str">
        <f aca="false">IF(OR($A14=R$1,$B14=R$1),$M14,IF(OR($C14=R$1,$D14=R$1),-$M14,"¤"))</f>
        <v>¤</v>
      </c>
      <c r="S14" s="245" t="e">
        <f aca="false">IF(OR($A14=S$1,$B14=S$1),$M14,IF(OR($C14=S$1,$D14=S$1),-$M14,"¤"))</f>
        <v>#VALUE!</v>
      </c>
      <c r="T14" s="245" t="str">
        <f aca="false">IF(OR($A14=T$1,$B14=T$1),$M14,IF(OR($C14=T$1,$D14=T$1),-$M14,"¤"))</f>
        <v>¤</v>
      </c>
      <c r="U14" s="245" t="e">
        <f aca="false">IF(OR($A14=U$1,$B14=U$1),$M14,IF(OR($C14=U$1,$D14=U$1),-$M14,"¤"))</f>
        <v>#VALUE!</v>
      </c>
      <c r="V14" s="245" t="str">
        <f aca="false">IF(OR($A14=V$1,$B14=V$1),$M14,IF(OR($C14=V$1,$D14=V$1),-$M14,"¤"))</f>
        <v>¤</v>
      </c>
      <c r="W14" s="245" t="str">
        <f aca="false">IF(OR($A14=W$1,$B14=W$1),$M14,IF(OR($C14=W$1,$D14=W$1),-$M14,"¤"))</f>
        <v>¤</v>
      </c>
      <c r="X14" s="245" t="e">
        <f aca="false">IF(OR($A14=X$1,$B14=X$1),$M14,IF(OR($C14=X$1,$D14=X$1),-$M14,"¤"))</f>
        <v>#VALUE!</v>
      </c>
      <c r="Y14" s="245" t="str">
        <f aca="false">IF(OR($A14=Y$1,$B14=Y$1),$M14,IF(OR($C14=Y$1,$D14=Y$1),-$M14,"¤"))</f>
        <v>¤</v>
      </c>
      <c r="Z14" s="245" t="str">
        <f aca="false">IF(OR($A14=Z$1,$B14=Z$1),$M14,IF(OR($C14=Z$1,$D14=Z$1),-$M14,"¤"))</f>
        <v>¤</v>
      </c>
      <c r="AA14" s="245" t="str">
        <f aca="false">IF(OR($A14=AA$1,$B14=AA$1),$M14,IF(OR($C14=AA$1,$D14=AA$1),-$M14,"¤"))</f>
        <v>¤</v>
      </c>
      <c r="AB14" s="245" t="e">
        <f aca="false">IF(OR($A14=AB$1,$B14=AB$1),$M14,IF(OR($C14=AB$1,$D14=AB$1),-$M14,"¤"))</f>
        <v>#VALUE!</v>
      </c>
      <c r="AC14" s="246" t="str">
        <f aca="false">IF(OR($A14=AC$1,$B14=AC$1),$M14,IF(OR($C14=AC$1,$D14=AC$1),-$M14,"¤"))</f>
        <v>¤</v>
      </c>
    </row>
    <row r="15" customFormat="false" ht="15" hidden="false" customHeight="false" outlineLevel="0" collapsed="false">
      <c r="A15" s="247" t="n">
        <v>10</v>
      </c>
      <c r="B15" s="248" t="n">
        <v>5</v>
      </c>
      <c r="C15" s="249" t="n">
        <v>7</v>
      </c>
      <c r="D15" s="250" t="n">
        <v>14</v>
      </c>
      <c r="E15" s="251"/>
      <c r="F15" s="252" t="e">
        <f aca="false">IMPY(E15-E16)+IMPY(E15-E13)+IMPY(E15-E14)</f>
        <v>#VALUE!</v>
      </c>
      <c r="G15" s="251"/>
      <c r="H15" s="252" t="e">
        <f aca="false">IMPY(G15-G16)+IMPY(G15-G13)+IMPY(G15-G14)</f>
        <v>#VALUE!</v>
      </c>
      <c r="I15" s="251"/>
      <c r="J15" s="252" t="e">
        <f aca="false">IMPY(I15-I16)+IMPY(I15-I13)+IMPY(I15-I14)</f>
        <v>#VALUE!</v>
      </c>
      <c r="K15" s="251"/>
      <c r="L15" s="252" t="e">
        <f aca="false">IMPY(K15-K16)+IMPY(K15-K13)+IMPY(K15-K14)</f>
        <v>#VALUE!</v>
      </c>
      <c r="M15" s="253" t="e">
        <f aca="false">SUM(F15,H15,J15,L15)</f>
        <v>#VALUE!</v>
      </c>
      <c r="N15" s="244" t="str">
        <f aca="false">IF(OR($A15=N$1,$B15=N$1),$M15,IF(OR($C15=N$1,$D15=N$1),-$M15,"¤"))</f>
        <v>¤</v>
      </c>
      <c r="O15" s="245" t="str">
        <f aca="false">IF(OR($A15=O$1,$B15=O$1),$M15,IF(OR($C15=O$1,$D15=O$1),-$M15,"¤"))</f>
        <v>¤</v>
      </c>
      <c r="P15" s="245" t="str">
        <f aca="false">IF(OR($A15=P$1,$B15=P$1),$M15,IF(OR($C15=P$1,$D15=P$1),-$M15,"¤"))</f>
        <v>¤</v>
      </c>
      <c r="Q15" s="245" t="str">
        <f aca="false">IF(OR($A15=Q$1,$B15=Q$1),$M15,IF(OR($C15=Q$1,$D15=Q$1),-$M15,"¤"))</f>
        <v>¤</v>
      </c>
      <c r="R15" s="245" t="e">
        <f aca="false">IF(OR($A15=R$1,$B15=R$1),$M15,IF(OR($C15=R$1,$D15=R$1),-$M15,"¤"))</f>
        <v>#VALUE!</v>
      </c>
      <c r="S15" s="245" t="str">
        <f aca="false">IF(OR($A15=S$1,$B15=S$1),$M15,IF(OR($C15=S$1,$D15=S$1),-$M15,"¤"))</f>
        <v>¤</v>
      </c>
      <c r="T15" s="245" t="e">
        <f aca="false">IF(OR($A15=T$1,$B15=T$1),$M15,IF(OR($C15=T$1,$D15=T$1),-$M15,"¤"))</f>
        <v>#VALUE!</v>
      </c>
      <c r="U15" s="245" t="str">
        <f aca="false">IF(OR($A15=U$1,$B15=U$1),$M15,IF(OR($C15=U$1,$D15=U$1),-$M15,"¤"))</f>
        <v>¤</v>
      </c>
      <c r="V15" s="245" t="str">
        <f aca="false">IF(OR($A15=V$1,$B15=V$1),$M15,IF(OR($C15=V$1,$D15=V$1),-$M15,"¤"))</f>
        <v>¤</v>
      </c>
      <c r="W15" s="245" t="e">
        <f aca="false">IF(OR($A15=W$1,$B15=W$1),$M15,IF(OR($C15=W$1,$D15=W$1),-$M15,"¤"))</f>
        <v>#VALUE!</v>
      </c>
      <c r="X15" s="245" t="str">
        <f aca="false">IF(OR($A15=X$1,$B15=X$1),$M15,IF(OR($C15=X$1,$D15=X$1),-$M15,"¤"))</f>
        <v>¤</v>
      </c>
      <c r="Y15" s="245" t="str">
        <f aca="false">IF(OR($A15=Y$1,$B15=Y$1),$M15,IF(OR($C15=Y$1,$D15=Y$1),-$M15,"¤"))</f>
        <v>¤</v>
      </c>
      <c r="Z15" s="245" t="str">
        <f aca="false">IF(OR($A15=Z$1,$B15=Z$1),$M15,IF(OR($C15=Z$1,$D15=Z$1),-$M15,"¤"))</f>
        <v>¤</v>
      </c>
      <c r="AA15" s="245" t="e">
        <f aca="false">IF(OR($A15=AA$1,$B15=AA$1),$M15,IF(OR($C15=AA$1,$D15=AA$1),-$M15,"¤"))</f>
        <v>#VALUE!</v>
      </c>
      <c r="AB15" s="245" t="str">
        <f aca="false">IF(OR($A15=AB$1,$B15=AB$1),$M15,IF(OR($C15=AB$1,$D15=AB$1),-$M15,"¤"))</f>
        <v>¤</v>
      </c>
      <c r="AC15" s="246" t="str">
        <f aca="false">IF(OR($A15=AC$1,$B15=AC$1),$M15,IF(OR($C15=AC$1,$D15=AC$1),-$M15,"¤"))</f>
        <v>¤</v>
      </c>
    </row>
    <row r="16" customFormat="false" ht="15.75" hidden="false" customHeight="false" outlineLevel="0" collapsed="false">
      <c r="A16" s="254" t="n">
        <v>13</v>
      </c>
      <c r="B16" s="255" t="n">
        <v>9</v>
      </c>
      <c r="C16" s="256" t="n">
        <v>12</v>
      </c>
      <c r="D16" s="257" t="n">
        <v>4</v>
      </c>
      <c r="E16" s="258"/>
      <c r="F16" s="259" t="e">
        <f aca="false">IMPY(E16-E13)+IMPY(E16-E15)+IMPY(E16-E14)</f>
        <v>#VALUE!</v>
      </c>
      <c r="G16" s="258"/>
      <c r="H16" s="259" t="e">
        <f aca="false">IMPY(G16-G13)+IMPY(G16-G15)+IMPY(G16-G14)</f>
        <v>#VALUE!</v>
      </c>
      <c r="I16" s="258"/>
      <c r="J16" s="259" t="e">
        <f aca="false">IMPY(I16-I13)+IMPY(I16-I15)+IMPY(I16-I14)</f>
        <v>#VALUE!</v>
      </c>
      <c r="K16" s="258"/>
      <c r="L16" s="259" t="e">
        <f aca="false">IMPY(K16-K13)+IMPY(K16-K15)+IMPY(K16-K14)</f>
        <v>#VALUE!</v>
      </c>
      <c r="M16" s="260" t="e">
        <f aca="false">SUM(F16,H16,J16,L16)</f>
        <v>#VALUE!</v>
      </c>
      <c r="N16" s="244" t="str">
        <f aca="false">IF(OR($A16=N$1,$B16=N$1),$M16,IF(OR($C16=N$1,$D16=N$1),-$M16,"¤"))</f>
        <v>¤</v>
      </c>
      <c r="O16" s="245" t="str">
        <f aca="false">IF(OR($A16=O$1,$B16=O$1),$M16,IF(OR($C16=O$1,$D16=O$1),-$M16,"¤"))</f>
        <v>¤</v>
      </c>
      <c r="P16" s="245" t="str">
        <f aca="false">IF(OR($A16=P$1,$B16=P$1),$M16,IF(OR($C16=P$1,$D16=P$1),-$M16,"¤"))</f>
        <v>¤</v>
      </c>
      <c r="Q16" s="245" t="e">
        <f aca="false">IF(OR($A16=Q$1,$B16=Q$1),$M16,IF(OR($C16=Q$1,$D16=Q$1),-$M16,"¤"))</f>
        <v>#VALUE!</v>
      </c>
      <c r="R16" s="245" t="str">
        <f aca="false">IF(OR($A16=R$1,$B16=R$1),$M16,IF(OR($C16=R$1,$D16=R$1),-$M16,"¤"))</f>
        <v>¤</v>
      </c>
      <c r="S16" s="245" t="str">
        <f aca="false">IF(OR($A16=S$1,$B16=S$1),$M16,IF(OR($C16=S$1,$D16=S$1),-$M16,"¤"))</f>
        <v>¤</v>
      </c>
      <c r="T16" s="245" t="str">
        <f aca="false">IF(OR($A16=T$1,$B16=T$1),$M16,IF(OR($C16=T$1,$D16=T$1),-$M16,"¤"))</f>
        <v>¤</v>
      </c>
      <c r="U16" s="245" t="str">
        <f aca="false">IF(OR($A16=U$1,$B16=U$1),$M16,IF(OR($C16=U$1,$D16=U$1),-$M16,"¤"))</f>
        <v>¤</v>
      </c>
      <c r="V16" s="245" t="e">
        <f aca="false">IF(OR($A16=V$1,$B16=V$1),$M16,IF(OR($C16=V$1,$D16=V$1),-$M16,"¤"))</f>
        <v>#VALUE!</v>
      </c>
      <c r="W16" s="245" t="str">
        <f aca="false">IF(OR($A16=W$1,$B16=W$1),$M16,IF(OR($C16=W$1,$D16=W$1),-$M16,"¤"))</f>
        <v>¤</v>
      </c>
      <c r="X16" s="245" t="str">
        <f aca="false">IF(OR($A16=X$1,$B16=X$1),$M16,IF(OR($C16=X$1,$D16=X$1),-$M16,"¤"))</f>
        <v>¤</v>
      </c>
      <c r="Y16" s="245" t="e">
        <f aca="false">IF(OR($A16=Y$1,$B16=Y$1),$M16,IF(OR($C16=Y$1,$D16=Y$1),-$M16,"¤"))</f>
        <v>#VALUE!</v>
      </c>
      <c r="Z16" s="245" t="e">
        <f aca="false">IF(OR($A16=Z$1,$B16=Z$1),$M16,IF(OR($C16=Z$1,$D16=Z$1),-$M16,"¤"))</f>
        <v>#VALUE!</v>
      </c>
      <c r="AA16" s="245" t="str">
        <f aca="false">IF(OR($A16=AA$1,$B16=AA$1),$M16,IF(OR($C16=AA$1,$D16=AA$1),-$M16,"¤"))</f>
        <v>¤</v>
      </c>
      <c r="AB16" s="245" t="str">
        <f aca="false">IF(OR($A16=AB$1,$B16=AB$1),$M16,IF(OR($C16=AB$1,$D16=AB$1),-$M16,"¤"))</f>
        <v>¤</v>
      </c>
      <c r="AC16" s="246" t="str">
        <f aca="false">IF(OR($A16=AC$1,$B16=AC$1),$M16,IF(OR($C16=AC$1,$D16=AC$1),-$M16,"¤"))</f>
        <v>¤</v>
      </c>
    </row>
    <row r="17" customFormat="false" ht="15.75" hidden="false" customHeight="false" outlineLevel="0" collapsed="false">
      <c r="E17" s="261" t="n">
        <f aca="false">E12+$A$1</f>
        <v>7</v>
      </c>
      <c r="F17" s="262"/>
      <c r="G17" s="261" t="n">
        <f aca="false">E17+1</f>
        <v>8</v>
      </c>
      <c r="H17" s="262"/>
      <c r="I17" s="261" t="n">
        <f aca="false">G17+1</f>
        <v>9</v>
      </c>
      <c r="J17" s="262"/>
      <c r="K17" s="261" t="n">
        <f aca="false">I17+1</f>
        <v>10</v>
      </c>
      <c r="L17" s="262"/>
      <c r="N17" s="263"/>
      <c r="O17" s="264"/>
      <c r="P17" s="264"/>
      <c r="Q17" s="264"/>
      <c r="R17" s="264"/>
      <c r="S17" s="264"/>
      <c r="T17" s="264"/>
      <c r="U17" s="264"/>
      <c r="V17" s="264"/>
      <c r="W17" s="264"/>
      <c r="X17" s="264"/>
      <c r="Y17" s="264"/>
      <c r="Z17" s="264"/>
      <c r="AA17" s="264"/>
      <c r="AB17" s="264"/>
      <c r="AC17" s="265"/>
    </row>
    <row r="18" customFormat="false" ht="15" hidden="false" customHeight="false" outlineLevel="0" collapsed="false">
      <c r="A18" s="237" t="n">
        <v>16</v>
      </c>
      <c r="B18" s="238" t="n">
        <v>4</v>
      </c>
      <c r="C18" s="239" t="n">
        <v>6</v>
      </c>
      <c r="D18" s="240" t="n">
        <v>5</v>
      </c>
      <c r="E18" s="241"/>
      <c r="F18" s="242" t="e">
        <f aca="false">IMPY(E18-E20)+IMPY(E18-E21)+IMPY(E18-E19)</f>
        <v>#VALUE!</v>
      </c>
      <c r="G18" s="241"/>
      <c r="H18" s="242" t="e">
        <f aca="false">IMPY(G18-G20)+IMPY(G18-G21)+IMPY(G18-G19)</f>
        <v>#VALUE!</v>
      </c>
      <c r="I18" s="241"/>
      <c r="J18" s="242" t="e">
        <f aca="false">IMPY(I18-I20)+IMPY(I18-I21)+IMPY(I18-I19)</f>
        <v>#VALUE!</v>
      </c>
      <c r="K18" s="241"/>
      <c r="L18" s="242" t="e">
        <f aca="false">IMPY(K18-K20)+IMPY(K18-K21)+IMPY(K18-K19)</f>
        <v>#VALUE!</v>
      </c>
      <c r="M18" s="243" t="e">
        <f aca="false">SUM(F18,H18,J18,L18)</f>
        <v>#VALUE!</v>
      </c>
      <c r="N18" s="268" t="str">
        <f aca="false">IF(OR($A18=N$1,$B18=N$1),$M18,IF(OR($C18=N$1,$D18=N$1),-$M18,"¤"))</f>
        <v>¤</v>
      </c>
      <c r="O18" s="269" t="str">
        <f aca="false">IF(OR($A18=O$1,$B18=O$1),$M18,IF(OR($C18=O$1,$D18=O$1),-$M18,"¤"))</f>
        <v>¤</v>
      </c>
      <c r="P18" s="269" t="str">
        <f aca="false">IF(OR($A18=P$1,$B18=P$1),$M18,IF(OR($C18=P$1,$D18=P$1),-$M18,"¤"))</f>
        <v>¤</v>
      </c>
      <c r="Q18" s="269" t="e">
        <f aca="false">IF(OR($A18=Q$1,$B18=Q$1),$M18,IF(OR($C18=Q$1,$D18=Q$1),-$M18,"¤"))</f>
        <v>#VALUE!</v>
      </c>
      <c r="R18" s="269" t="e">
        <f aca="false">IF(OR($A18=R$1,$B18=R$1),$M18,IF(OR($C18=R$1,$D18=R$1),-$M18,"¤"))</f>
        <v>#VALUE!</v>
      </c>
      <c r="S18" s="269" t="e">
        <f aca="false">IF(OR($A18=S$1,$B18=S$1),$M18,IF(OR($C18=S$1,$D18=S$1),-$M18,"¤"))</f>
        <v>#VALUE!</v>
      </c>
      <c r="T18" s="269" t="str">
        <f aca="false">IF(OR($A18=T$1,$B18=T$1),$M18,IF(OR($C18=T$1,$D18=T$1),-$M18,"¤"))</f>
        <v>¤</v>
      </c>
      <c r="U18" s="269" t="str">
        <f aca="false">IF(OR($A18=U$1,$B18=U$1),$M18,IF(OR($C18=U$1,$D18=U$1),-$M18,"¤"))</f>
        <v>¤</v>
      </c>
      <c r="V18" s="269" t="str">
        <f aca="false">IF(OR($A18=V$1,$B18=V$1),$M18,IF(OR($C18=V$1,$D18=V$1),-$M18,"¤"))</f>
        <v>¤</v>
      </c>
      <c r="W18" s="269" t="str">
        <f aca="false">IF(OR($A18=W$1,$B18=W$1),$M18,IF(OR($C18=W$1,$D18=W$1),-$M18,"¤"))</f>
        <v>¤</v>
      </c>
      <c r="X18" s="269" t="str">
        <f aca="false">IF(OR($A18=X$1,$B18=X$1),$M18,IF(OR($C18=X$1,$D18=X$1),-$M18,"¤"))</f>
        <v>¤</v>
      </c>
      <c r="Y18" s="269" t="str">
        <f aca="false">IF(OR($A18=Y$1,$B18=Y$1),$M18,IF(OR($C18=Y$1,$D18=Y$1),-$M18,"¤"))</f>
        <v>¤</v>
      </c>
      <c r="Z18" s="269" t="str">
        <f aca="false">IF(OR($A18=Z$1,$B18=Z$1),$M18,IF(OR($C18=Z$1,$D18=Z$1),-$M18,"¤"))</f>
        <v>¤</v>
      </c>
      <c r="AA18" s="269" t="str">
        <f aca="false">IF(OR($A18=AA$1,$B18=AA$1),$M18,IF(OR($C18=AA$1,$D18=AA$1),-$M18,"¤"))</f>
        <v>¤</v>
      </c>
      <c r="AB18" s="269" t="str">
        <f aca="false">IF(OR($A18=AB$1,$B18=AB$1),$M18,IF(OR($C18=AB$1,$D18=AB$1),-$M18,"¤"))</f>
        <v>¤</v>
      </c>
      <c r="AC18" s="270" t="e">
        <f aca="false">IF(OR($A18=AC$1,$B18=AC$1),$M18,IF(OR($C18=AC$1,$D18=AC$1),-$M18,"¤"))</f>
        <v>#VALUE!</v>
      </c>
    </row>
    <row r="19" customFormat="false" ht="15" hidden="false" customHeight="false" outlineLevel="0" collapsed="false">
      <c r="A19" s="247" t="n">
        <v>14</v>
      </c>
      <c r="B19" s="248" t="n">
        <v>11</v>
      </c>
      <c r="C19" s="249" t="n">
        <v>9</v>
      </c>
      <c r="D19" s="250" t="n">
        <v>3</v>
      </c>
      <c r="E19" s="251"/>
      <c r="F19" s="252" t="e">
        <f aca="false">IMPY(E19-E20)+IMPY(E19-E18)+IMPY(E19-E21)</f>
        <v>#VALUE!</v>
      </c>
      <c r="G19" s="251"/>
      <c r="H19" s="252" t="e">
        <f aca="false">IMPY(G19-G20)+IMPY(G19-G18)+IMPY(G19-G21)</f>
        <v>#VALUE!</v>
      </c>
      <c r="I19" s="251"/>
      <c r="J19" s="252" t="e">
        <f aca="false">IMPY(I19-I20)+IMPY(I19-I18)+IMPY(I19-I21)</f>
        <v>#VALUE!</v>
      </c>
      <c r="K19" s="251"/>
      <c r="L19" s="252" t="e">
        <f aca="false">IMPY(K19-K20)+IMPY(K19-K18)+IMPY(K19-K21)</f>
        <v>#VALUE!</v>
      </c>
      <c r="M19" s="253" t="e">
        <f aca="false">SUM(F19,H19,J19,L19)</f>
        <v>#VALUE!</v>
      </c>
      <c r="N19" s="244" t="str">
        <f aca="false">IF(OR($A19=N$1,$B19=N$1),$M19,IF(OR($C19=N$1,$D19=N$1),-$M19,"¤"))</f>
        <v>¤</v>
      </c>
      <c r="O19" s="245" t="str">
        <f aca="false">IF(OR($A19=O$1,$B19=O$1),$M19,IF(OR($C19=O$1,$D19=O$1),-$M19,"¤"))</f>
        <v>¤</v>
      </c>
      <c r="P19" s="245" t="e">
        <f aca="false">IF(OR($A19=P$1,$B19=P$1),$M19,IF(OR($C19=P$1,$D19=P$1),-$M19,"¤"))</f>
        <v>#VALUE!</v>
      </c>
      <c r="Q19" s="245" t="str">
        <f aca="false">IF(OR($A19=Q$1,$B19=Q$1),$M19,IF(OR($C19=Q$1,$D19=Q$1),-$M19,"¤"))</f>
        <v>¤</v>
      </c>
      <c r="R19" s="245" t="str">
        <f aca="false">IF(OR($A19=R$1,$B19=R$1),$M19,IF(OR($C19=R$1,$D19=R$1),-$M19,"¤"))</f>
        <v>¤</v>
      </c>
      <c r="S19" s="245" t="str">
        <f aca="false">IF(OR($A19=S$1,$B19=S$1),$M19,IF(OR($C19=S$1,$D19=S$1),-$M19,"¤"))</f>
        <v>¤</v>
      </c>
      <c r="T19" s="245" t="str">
        <f aca="false">IF(OR($A19=T$1,$B19=T$1),$M19,IF(OR($C19=T$1,$D19=T$1),-$M19,"¤"))</f>
        <v>¤</v>
      </c>
      <c r="U19" s="245" t="str">
        <f aca="false">IF(OR($A19=U$1,$B19=U$1),$M19,IF(OR($C19=U$1,$D19=U$1),-$M19,"¤"))</f>
        <v>¤</v>
      </c>
      <c r="V19" s="245" t="e">
        <f aca="false">IF(OR($A19=V$1,$B19=V$1),$M19,IF(OR($C19=V$1,$D19=V$1),-$M19,"¤"))</f>
        <v>#VALUE!</v>
      </c>
      <c r="W19" s="245" t="str">
        <f aca="false">IF(OR($A19=W$1,$B19=W$1),$M19,IF(OR($C19=W$1,$D19=W$1),-$M19,"¤"))</f>
        <v>¤</v>
      </c>
      <c r="X19" s="245" t="e">
        <f aca="false">IF(OR($A19=X$1,$B19=X$1),$M19,IF(OR($C19=X$1,$D19=X$1),-$M19,"¤"))</f>
        <v>#VALUE!</v>
      </c>
      <c r="Y19" s="245" t="str">
        <f aca="false">IF(OR($A19=Y$1,$B19=Y$1),$M19,IF(OR($C19=Y$1,$D19=Y$1),-$M19,"¤"))</f>
        <v>¤</v>
      </c>
      <c r="Z19" s="245" t="str">
        <f aca="false">IF(OR($A19=Z$1,$B19=Z$1),$M19,IF(OR($C19=Z$1,$D19=Z$1),-$M19,"¤"))</f>
        <v>¤</v>
      </c>
      <c r="AA19" s="245" t="e">
        <f aca="false">IF(OR($A19=AA$1,$B19=AA$1),$M19,IF(OR($C19=AA$1,$D19=AA$1),-$M19,"¤"))</f>
        <v>#VALUE!</v>
      </c>
      <c r="AB19" s="245" t="str">
        <f aca="false">IF(OR($A19=AB$1,$B19=AB$1),$M19,IF(OR($C19=AB$1,$D19=AB$1),-$M19,"¤"))</f>
        <v>¤</v>
      </c>
      <c r="AC19" s="246" t="str">
        <f aca="false">IF(OR($A19=AC$1,$B19=AC$1),$M19,IF(OR($C19=AC$1,$D19=AC$1),-$M19,"¤"))</f>
        <v>¤</v>
      </c>
    </row>
    <row r="20" customFormat="false" ht="15" hidden="false" customHeight="false" outlineLevel="0" collapsed="false">
      <c r="A20" s="247" t="n">
        <v>10</v>
      </c>
      <c r="B20" s="248" t="n">
        <v>8</v>
      </c>
      <c r="C20" s="249" t="n">
        <v>2</v>
      </c>
      <c r="D20" s="250" t="n">
        <v>13</v>
      </c>
      <c r="E20" s="251"/>
      <c r="F20" s="252" t="e">
        <f aca="false">IMPY(E20-E21)+IMPY(E20-E18)+IMPY(E20-E19)</f>
        <v>#VALUE!</v>
      </c>
      <c r="G20" s="251"/>
      <c r="H20" s="252" t="e">
        <f aca="false">IMPY(G20-G21)+IMPY(G20-G18)+IMPY(G20-G19)</f>
        <v>#VALUE!</v>
      </c>
      <c r="I20" s="251"/>
      <c r="J20" s="252" t="e">
        <f aca="false">IMPY(I20-I21)+IMPY(I20-I18)+IMPY(I20-I19)</f>
        <v>#VALUE!</v>
      </c>
      <c r="K20" s="251"/>
      <c r="L20" s="252" t="e">
        <f aca="false">IMPY(K20-K21)+IMPY(K20-K18)+IMPY(K20-K19)</f>
        <v>#VALUE!</v>
      </c>
      <c r="M20" s="253" t="e">
        <f aca="false">SUM(F20,H20,J20,L20)</f>
        <v>#VALUE!</v>
      </c>
      <c r="N20" s="244" t="str">
        <f aca="false">IF(OR($A20=N$1,$B20=N$1),$M20,IF(OR($C20=N$1,$D20=N$1),-$M20,"¤"))</f>
        <v>¤</v>
      </c>
      <c r="O20" s="245" t="e">
        <f aca="false">IF(OR($A20=O$1,$B20=O$1),$M20,IF(OR($C20=O$1,$D20=O$1),-$M20,"¤"))</f>
        <v>#VALUE!</v>
      </c>
      <c r="P20" s="245" t="str">
        <f aca="false">IF(OR($A20=P$1,$B20=P$1),$M20,IF(OR($C20=P$1,$D20=P$1),-$M20,"¤"))</f>
        <v>¤</v>
      </c>
      <c r="Q20" s="245" t="str">
        <f aca="false">IF(OR($A20=Q$1,$B20=Q$1),$M20,IF(OR($C20=Q$1,$D20=Q$1),-$M20,"¤"))</f>
        <v>¤</v>
      </c>
      <c r="R20" s="245" t="str">
        <f aca="false">IF(OR($A20=R$1,$B20=R$1),$M20,IF(OR($C20=R$1,$D20=R$1),-$M20,"¤"))</f>
        <v>¤</v>
      </c>
      <c r="S20" s="245" t="str">
        <f aca="false">IF(OR($A20=S$1,$B20=S$1),$M20,IF(OR($C20=S$1,$D20=S$1),-$M20,"¤"))</f>
        <v>¤</v>
      </c>
      <c r="T20" s="245" t="str">
        <f aca="false">IF(OR($A20=T$1,$B20=T$1),$M20,IF(OR($C20=T$1,$D20=T$1),-$M20,"¤"))</f>
        <v>¤</v>
      </c>
      <c r="U20" s="245" t="e">
        <f aca="false">IF(OR($A20=U$1,$B20=U$1),$M20,IF(OR($C20=U$1,$D20=U$1),-$M20,"¤"))</f>
        <v>#VALUE!</v>
      </c>
      <c r="V20" s="245" t="str">
        <f aca="false">IF(OR($A20=V$1,$B20=V$1),$M20,IF(OR($C20=V$1,$D20=V$1),-$M20,"¤"))</f>
        <v>¤</v>
      </c>
      <c r="W20" s="245" t="e">
        <f aca="false">IF(OR($A20=W$1,$B20=W$1),$M20,IF(OR($C20=W$1,$D20=W$1),-$M20,"¤"))</f>
        <v>#VALUE!</v>
      </c>
      <c r="X20" s="245" t="str">
        <f aca="false">IF(OR($A20=X$1,$B20=X$1),$M20,IF(OR($C20=X$1,$D20=X$1),-$M20,"¤"))</f>
        <v>¤</v>
      </c>
      <c r="Y20" s="245" t="str">
        <f aca="false">IF(OR($A20=Y$1,$B20=Y$1),$M20,IF(OR($C20=Y$1,$D20=Y$1),-$M20,"¤"))</f>
        <v>¤</v>
      </c>
      <c r="Z20" s="245" t="e">
        <f aca="false">IF(OR($A20=Z$1,$B20=Z$1),$M20,IF(OR($C20=Z$1,$D20=Z$1),-$M20,"¤"))</f>
        <v>#VALUE!</v>
      </c>
      <c r="AA20" s="245" t="str">
        <f aca="false">IF(OR($A20=AA$1,$B20=AA$1),$M20,IF(OR($C20=AA$1,$D20=AA$1),-$M20,"¤"))</f>
        <v>¤</v>
      </c>
      <c r="AB20" s="245" t="str">
        <f aca="false">IF(OR($A20=AB$1,$B20=AB$1),$M20,IF(OR($C20=AB$1,$D20=AB$1),-$M20,"¤"))</f>
        <v>¤</v>
      </c>
      <c r="AC20" s="246" t="str">
        <f aca="false">IF(OR($A20=AC$1,$B20=AC$1),$M20,IF(OR($C20=AC$1,$D20=AC$1),-$M20,"¤"))</f>
        <v>¤</v>
      </c>
    </row>
    <row r="21" customFormat="false" ht="15.75" hidden="false" customHeight="false" outlineLevel="0" collapsed="false">
      <c r="A21" s="254" t="n">
        <v>15</v>
      </c>
      <c r="B21" s="255" t="n">
        <v>1</v>
      </c>
      <c r="C21" s="256" t="n">
        <v>12</v>
      </c>
      <c r="D21" s="257" t="n">
        <v>7</v>
      </c>
      <c r="E21" s="258"/>
      <c r="F21" s="259" t="e">
        <f aca="false">IMPY(E21-E18)+IMPY(E21-E20)+IMPY(E21-E19)</f>
        <v>#VALUE!</v>
      </c>
      <c r="G21" s="258"/>
      <c r="H21" s="259" t="e">
        <f aca="false">IMPY(G21-G18)+IMPY(G21-G20)+IMPY(G21-G19)</f>
        <v>#VALUE!</v>
      </c>
      <c r="I21" s="258"/>
      <c r="J21" s="259" t="e">
        <f aca="false">IMPY(I21-I18)+IMPY(I21-I20)+IMPY(I21-I19)</f>
        <v>#VALUE!</v>
      </c>
      <c r="K21" s="258"/>
      <c r="L21" s="259" t="e">
        <f aca="false">IMPY(K21-K18)+IMPY(K21-K20)+IMPY(K21-K19)</f>
        <v>#VALUE!</v>
      </c>
      <c r="M21" s="260" t="e">
        <f aca="false">SUM(F21,H21,J21,L21)</f>
        <v>#VALUE!</v>
      </c>
      <c r="N21" s="244" t="e">
        <f aca="false">IF(OR($A21=N$1,$B21=N$1),$M21,IF(OR($C21=N$1,$D21=N$1),-$M21,"¤"))</f>
        <v>#VALUE!</v>
      </c>
      <c r="O21" s="245" t="str">
        <f aca="false">IF(OR($A21=O$1,$B21=O$1),$M21,IF(OR($C21=O$1,$D21=O$1),-$M21,"¤"))</f>
        <v>¤</v>
      </c>
      <c r="P21" s="245" t="str">
        <f aca="false">IF(OR($A21=P$1,$B21=P$1),$M21,IF(OR($C21=P$1,$D21=P$1),-$M21,"¤"))</f>
        <v>¤</v>
      </c>
      <c r="Q21" s="245" t="str">
        <f aca="false">IF(OR($A21=Q$1,$B21=Q$1),$M21,IF(OR($C21=Q$1,$D21=Q$1),-$M21,"¤"))</f>
        <v>¤</v>
      </c>
      <c r="R21" s="245" t="str">
        <f aca="false">IF(OR($A21=R$1,$B21=R$1),$M21,IF(OR($C21=R$1,$D21=R$1),-$M21,"¤"))</f>
        <v>¤</v>
      </c>
      <c r="S21" s="245" t="str">
        <f aca="false">IF(OR($A21=S$1,$B21=S$1),$M21,IF(OR($C21=S$1,$D21=S$1),-$M21,"¤"))</f>
        <v>¤</v>
      </c>
      <c r="T21" s="245" t="e">
        <f aca="false">IF(OR($A21=T$1,$B21=T$1),$M21,IF(OR($C21=T$1,$D21=T$1),-$M21,"¤"))</f>
        <v>#VALUE!</v>
      </c>
      <c r="U21" s="245" t="str">
        <f aca="false">IF(OR($A21=U$1,$B21=U$1),$M21,IF(OR($C21=U$1,$D21=U$1),-$M21,"¤"))</f>
        <v>¤</v>
      </c>
      <c r="V21" s="245" t="str">
        <f aca="false">IF(OR($A21=V$1,$B21=V$1),$M21,IF(OR($C21=V$1,$D21=V$1),-$M21,"¤"))</f>
        <v>¤</v>
      </c>
      <c r="W21" s="245" t="str">
        <f aca="false">IF(OR($A21=W$1,$B21=W$1),$M21,IF(OR($C21=W$1,$D21=W$1),-$M21,"¤"))</f>
        <v>¤</v>
      </c>
      <c r="X21" s="245" t="str">
        <f aca="false">IF(OR($A21=X$1,$B21=X$1),$M21,IF(OR($C21=X$1,$D21=X$1),-$M21,"¤"))</f>
        <v>¤</v>
      </c>
      <c r="Y21" s="245" t="e">
        <f aca="false">IF(OR($A21=Y$1,$B21=Y$1),$M21,IF(OR($C21=Y$1,$D21=Y$1),-$M21,"¤"))</f>
        <v>#VALUE!</v>
      </c>
      <c r="Z21" s="245" t="str">
        <f aca="false">IF(OR($A21=Z$1,$B21=Z$1),$M21,IF(OR($C21=Z$1,$D21=Z$1),-$M21,"¤"))</f>
        <v>¤</v>
      </c>
      <c r="AA21" s="245" t="str">
        <f aca="false">IF(OR($A21=AA$1,$B21=AA$1),$M21,IF(OR($C21=AA$1,$D21=AA$1),-$M21,"¤"))</f>
        <v>¤</v>
      </c>
      <c r="AB21" s="245" t="e">
        <f aca="false">IF(OR($A21=AB$1,$B21=AB$1),$M21,IF(OR($C21=AB$1,$D21=AB$1),-$M21,"¤"))</f>
        <v>#VALUE!</v>
      </c>
      <c r="AC21" s="246" t="str">
        <f aca="false">IF(OR($A21=AC$1,$B21=AC$1),$M21,IF(OR($C21=AC$1,$D21=AC$1),-$M21,"¤"))</f>
        <v>¤</v>
      </c>
    </row>
    <row r="22" customFormat="false" ht="15.75" hidden="false" customHeight="false" outlineLevel="0" collapsed="false">
      <c r="E22" s="261" t="n">
        <f aca="false">E17+$A$1</f>
        <v>9</v>
      </c>
      <c r="F22" s="262"/>
      <c r="G22" s="261" t="n">
        <f aca="false">E22+1</f>
        <v>10</v>
      </c>
      <c r="H22" s="262"/>
      <c r="I22" s="261" t="n">
        <f aca="false">G22+1</f>
        <v>11</v>
      </c>
      <c r="J22" s="262"/>
      <c r="K22" s="261" t="n">
        <f aca="false">I22+1</f>
        <v>12</v>
      </c>
      <c r="L22" s="262"/>
      <c r="N22" s="263"/>
      <c r="O22" s="264"/>
      <c r="P22" s="264"/>
      <c r="Q22" s="264"/>
      <c r="R22" s="264"/>
      <c r="S22" s="264"/>
      <c r="T22" s="264"/>
      <c r="U22" s="264"/>
      <c r="V22" s="264"/>
      <c r="W22" s="264"/>
      <c r="X22" s="264"/>
      <c r="Y22" s="264"/>
      <c r="Z22" s="264"/>
      <c r="AA22" s="264"/>
      <c r="AB22" s="264"/>
      <c r="AC22" s="265"/>
    </row>
    <row r="23" customFormat="false" ht="15" hidden="false" customHeight="false" outlineLevel="0" collapsed="false">
      <c r="A23" s="237" t="n">
        <v>16</v>
      </c>
      <c r="B23" s="238" t="n">
        <v>5</v>
      </c>
      <c r="C23" s="239" t="n">
        <v>4</v>
      </c>
      <c r="D23" s="240" t="n">
        <v>6</v>
      </c>
      <c r="E23" s="241"/>
      <c r="F23" s="242" t="e">
        <f aca="false">IMPY(E23-E25)+IMPY(E23-E26)+IMPY(E23-E24)</f>
        <v>#VALUE!</v>
      </c>
      <c r="G23" s="241"/>
      <c r="H23" s="242" t="e">
        <f aca="false">IMPY(G23-G25)+IMPY(G23-G26)+IMPY(G23-G24)</f>
        <v>#VALUE!</v>
      </c>
      <c r="I23" s="241"/>
      <c r="J23" s="242" t="e">
        <f aca="false">IMPY(I23-I25)+IMPY(I23-I26)+IMPY(I23-I24)</f>
        <v>#VALUE!</v>
      </c>
      <c r="K23" s="241"/>
      <c r="L23" s="242" t="e">
        <f aca="false">IMPY(K23-K25)+IMPY(K23-K26)+IMPY(K23-K24)</f>
        <v>#VALUE!</v>
      </c>
      <c r="M23" s="243" t="e">
        <f aca="false">SUM(F23,H23,J23,L23)</f>
        <v>#VALUE!</v>
      </c>
      <c r="N23" s="268" t="str">
        <f aca="false">IF(OR($A23=N$1,$B23=N$1),$M23,IF(OR($C23=N$1,$D23=N$1),-$M23,"¤"))</f>
        <v>¤</v>
      </c>
      <c r="O23" s="269" t="str">
        <f aca="false">IF(OR($A23=O$1,$B23=O$1),$M23,IF(OR($C23=O$1,$D23=O$1),-$M23,"¤"))</f>
        <v>¤</v>
      </c>
      <c r="P23" s="269" t="str">
        <f aca="false">IF(OR($A23=P$1,$B23=P$1),$M23,IF(OR($C23=P$1,$D23=P$1),-$M23,"¤"))</f>
        <v>¤</v>
      </c>
      <c r="Q23" s="269" t="e">
        <f aca="false">IF(OR($A23=Q$1,$B23=Q$1),$M23,IF(OR($C23=Q$1,$D23=Q$1),-$M23,"¤"))</f>
        <v>#VALUE!</v>
      </c>
      <c r="R23" s="269" t="e">
        <f aca="false">IF(OR($A23=R$1,$B23=R$1),$M23,IF(OR($C23=R$1,$D23=R$1),-$M23,"¤"))</f>
        <v>#VALUE!</v>
      </c>
      <c r="S23" s="269" t="e">
        <f aca="false">IF(OR($A23=S$1,$B23=S$1),$M23,IF(OR($C23=S$1,$D23=S$1),-$M23,"¤"))</f>
        <v>#VALUE!</v>
      </c>
      <c r="T23" s="269" t="str">
        <f aca="false">IF(OR($A23=T$1,$B23=T$1),$M23,IF(OR($C23=T$1,$D23=T$1),-$M23,"¤"))</f>
        <v>¤</v>
      </c>
      <c r="U23" s="269" t="str">
        <f aca="false">IF(OR($A23=U$1,$B23=U$1),$M23,IF(OR($C23=U$1,$D23=U$1),-$M23,"¤"))</f>
        <v>¤</v>
      </c>
      <c r="V23" s="269" t="str">
        <f aca="false">IF(OR($A23=V$1,$B23=V$1),$M23,IF(OR($C23=V$1,$D23=V$1),-$M23,"¤"))</f>
        <v>¤</v>
      </c>
      <c r="W23" s="269" t="str">
        <f aca="false">IF(OR($A23=W$1,$B23=W$1),$M23,IF(OR($C23=W$1,$D23=W$1),-$M23,"¤"))</f>
        <v>¤</v>
      </c>
      <c r="X23" s="269" t="str">
        <f aca="false">IF(OR($A23=X$1,$B23=X$1),$M23,IF(OR($C23=X$1,$D23=X$1),-$M23,"¤"))</f>
        <v>¤</v>
      </c>
      <c r="Y23" s="269" t="str">
        <f aca="false">IF(OR($A23=Y$1,$B23=Y$1),$M23,IF(OR($C23=Y$1,$D23=Y$1),-$M23,"¤"))</f>
        <v>¤</v>
      </c>
      <c r="Z23" s="269" t="str">
        <f aca="false">IF(OR($A23=Z$1,$B23=Z$1),$M23,IF(OR($C23=Z$1,$D23=Z$1),-$M23,"¤"))</f>
        <v>¤</v>
      </c>
      <c r="AA23" s="269" t="str">
        <f aca="false">IF(OR($A23=AA$1,$B23=AA$1),$M23,IF(OR($C23=AA$1,$D23=AA$1),-$M23,"¤"))</f>
        <v>¤</v>
      </c>
      <c r="AB23" s="269" t="str">
        <f aca="false">IF(OR($A23=AB$1,$B23=AB$1),$M23,IF(OR($C23=AB$1,$D23=AB$1),-$M23,"¤"))</f>
        <v>¤</v>
      </c>
      <c r="AC23" s="270" t="e">
        <f aca="false">IF(OR($A23=AC$1,$B23=AC$1),$M23,IF(OR($C23=AC$1,$D23=AC$1),-$M23,"¤"))</f>
        <v>#VALUE!</v>
      </c>
    </row>
    <row r="24" customFormat="false" ht="15" hidden="false" customHeight="false" outlineLevel="0" collapsed="false">
      <c r="A24" s="247" t="n">
        <v>11</v>
      </c>
      <c r="B24" s="248" t="n">
        <v>3</v>
      </c>
      <c r="C24" s="249" t="n">
        <v>9</v>
      </c>
      <c r="D24" s="250" t="n">
        <v>14</v>
      </c>
      <c r="E24" s="251"/>
      <c r="F24" s="252" t="e">
        <f aca="false">IMPY(E24-E25)+IMPY(E24-E23)+IMPY(E24-E26)</f>
        <v>#VALUE!</v>
      </c>
      <c r="G24" s="251"/>
      <c r="H24" s="252" t="e">
        <f aca="false">IMPY(G24-G25)+IMPY(G24-G23)+IMPY(G24-G26)</f>
        <v>#VALUE!</v>
      </c>
      <c r="I24" s="251"/>
      <c r="J24" s="252" t="e">
        <f aca="false">IMPY(I24-I25)+IMPY(I24-I23)+IMPY(I24-I26)</f>
        <v>#VALUE!</v>
      </c>
      <c r="K24" s="251"/>
      <c r="L24" s="252" t="e">
        <f aca="false">IMPY(K24-K25)+IMPY(K24-K23)+IMPY(K24-K26)</f>
        <v>#VALUE!</v>
      </c>
      <c r="M24" s="253" t="e">
        <f aca="false">SUM(F24,H24,J24,L24)</f>
        <v>#VALUE!</v>
      </c>
      <c r="N24" s="244" t="str">
        <f aca="false">IF(OR($A24=N$1,$B24=N$1),$M24,IF(OR($C24=N$1,$D24=N$1),-$M24,"¤"))</f>
        <v>¤</v>
      </c>
      <c r="O24" s="245" t="str">
        <f aca="false">IF(OR($A24=O$1,$B24=O$1),$M24,IF(OR($C24=O$1,$D24=O$1),-$M24,"¤"))</f>
        <v>¤</v>
      </c>
      <c r="P24" s="245" t="e">
        <f aca="false">IF(OR($A24=P$1,$B24=P$1),$M24,IF(OR($C24=P$1,$D24=P$1),-$M24,"¤"))</f>
        <v>#VALUE!</v>
      </c>
      <c r="Q24" s="245" t="str">
        <f aca="false">IF(OR($A24=Q$1,$B24=Q$1),$M24,IF(OR($C24=Q$1,$D24=Q$1),-$M24,"¤"))</f>
        <v>¤</v>
      </c>
      <c r="R24" s="245" t="str">
        <f aca="false">IF(OR($A24=R$1,$B24=R$1),$M24,IF(OR($C24=R$1,$D24=R$1),-$M24,"¤"))</f>
        <v>¤</v>
      </c>
      <c r="S24" s="245" t="str">
        <f aca="false">IF(OR($A24=S$1,$B24=S$1),$M24,IF(OR($C24=S$1,$D24=S$1),-$M24,"¤"))</f>
        <v>¤</v>
      </c>
      <c r="T24" s="245" t="str">
        <f aca="false">IF(OR($A24=T$1,$B24=T$1),$M24,IF(OR($C24=T$1,$D24=T$1),-$M24,"¤"))</f>
        <v>¤</v>
      </c>
      <c r="U24" s="245" t="str">
        <f aca="false">IF(OR($A24=U$1,$B24=U$1),$M24,IF(OR($C24=U$1,$D24=U$1),-$M24,"¤"))</f>
        <v>¤</v>
      </c>
      <c r="V24" s="245" t="e">
        <f aca="false">IF(OR($A24=V$1,$B24=V$1),$M24,IF(OR($C24=V$1,$D24=V$1),-$M24,"¤"))</f>
        <v>#VALUE!</v>
      </c>
      <c r="W24" s="245" t="str">
        <f aca="false">IF(OR($A24=W$1,$B24=W$1),$M24,IF(OR($C24=W$1,$D24=W$1),-$M24,"¤"))</f>
        <v>¤</v>
      </c>
      <c r="X24" s="245" t="e">
        <f aca="false">IF(OR($A24=X$1,$B24=X$1),$M24,IF(OR($C24=X$1,$D24=X$1),-$M24,"¤"))</f>
        <v>#VALUE!</v>
      </c>
      <c r="Y24" s="245" t="str">
        <f aca="false">IF(OR($A24=Y$1,$B24=Y$1),$M24,IF(OR($C24=Y$1,$D24=Y$1),-$M24,"¤"))</f>
        <v>¤</v>
      </c>
      <c r="Z24" s="245" t="str">
        <f aca="false">IF(OR($A24=Z$1,$B24=Z$1),$M24,IF(OR($C24=Z$1,$D24=Z$1),-$M24,"¤"))</f>
        <v>¤</v>
      </c>
      <c r="AA24" s="245" t="e">
        <f aca="false">IF(OR($A24=AA$1,$B24=AA$1),$M24,IF(OR($C24=AA$1,$D24=AA$1),-$M24,"¤"))</f>
        <v>#VALUE!</v>
      </c>
      <c r="AB24" s="245" t="str">
        <f aca="false">IF(OR($A24=AB$1,$B24=AB$1),$M24,IF(OR($C24=AB$1,$D24=AB$1),-$M24,"¤"))</f>
        <v>¤</v>
      </c>
      <c r="AC24" s="246" t="str">
        <f aca="false">IF(OR($A24=AC$1,$B24=AC$1),$M24,IF(OR($C24=AC$1,$D24=AC$1),-$M24,"¤"))</f>
        <v>¤</v>
      </c>
    </row>
    <row r="25" customFormat="false" ht="15" hidden="false" customHeight="false" outlineLevel="0" collapsed="false">
      <c r="A25" s="247" t="n">
        <v>2</v>
      </c>
      <c r="B25" s="248" t="n">
        <v>8</v>
      </c>
      <c r="C25" s="249" t="n">
        <v>13</v>
      </c>
      <c r="D25" s="250" t="n">
        <v>10</v>
      </c>
      <c r="E25" s="251"/>
      <c r="F25" s="252" t="e">
        <f aca="false">IMPY(E25-E26)+IMPY(E25-E23)+IMPY(E25-E24)</f>
        <v>#VALUE!</v>
      </c>
      <c r="G25" s="251"/>
      <c r="H25" s="252" t="e">
        <f aca="false">IMPY(G25-G26)+IMPY(G25-G23)+IMPY(G25-G24)</f>
        <v>#VALUE!</v>
      </c>
      <c r="I25" s="251"/>
      <c r="J25" s="252" t="e">
        <f aca="false">IMPY(I25-I26)+IMPY(I25-I23)+IMPY(I25-I24)</f>
        <v>#VALUE!</v>
      </c>
      <c r="K25" s="251"/>
      <c r="L25" s="252" t="e">
        <f aca="false">IMPY(K25-K26)+IMPY(K25-K23)+IMPY(K25-K24)</f>
        <v>#VALUE!</v>
      </c>
      <c r="M25" s="253" t="e">
        <f aca="false">SUM(F25,H25,J25,L25)</f>
        <v>#VALUE!</v>
      </c>
      <c r="N25" s="244" t="str">
        <f aca="false">IF(OR($A25=N$1,$B25=N$1),$M25,IF(OR($C25=N$1,$D25=N$1),-$M25,"¤"))</f>
        <v>¤</v>
      </c>
      <c r="O25" s="245" t="e">
        <f aca="false">IF(OR($A25=O$1,$B25=O$1),$M25,IF(OR($C25=O$1,$D25=O$1),-$M25,"¤"))</f>
        <v>#VALUE!</v>
      </c>
      <c r="P25" s="245" t="str">
        <f aca="false">IF(OR($A25=P$1,$B25=P$1),$M25,IF(OR($C25=P$1,$D25=P$1),-$M25,"¤"))</f>
        <v>¤</v>
      </c>
      <c r="Q25" s="245" t="str">
        <f aca="false">IF(OR($A25=Q$1,$B25=Q$1),$M25,IF(OR($C25=Q$1,$D25=Q$1),-$M25,"¤"))</f>
        <v>¤</v>
      </c>
      <c r="R25" s="245" t="str">
        <f aca="false">IF(OR($A25=R$1,$B25=R$1),$M25,IF(OR($C25=R$1,$D25=R$1),-$M25,"¤"))</f>
        <v>¤</v>
      </c>
      <c r="S25" s="245" t="str">
        <f aca="false">IF(OR($A25=S$1,$B25=S$1),$M25,IF(OR($C25=S$1,$D25=S$1),-$M25,"¤"))</f>
        <v>¤</v>
      </c>
      <c r="T25" s="245" t="str">
        <f aca="false">IF(OR($A25=T$1,$B25=T$1),$M25,IF(OR($C25=T$1,$D25=T$1),-$M25,"¤"))</f>
        <v>¤</v>
      </c>
      <c r="U25" s="245" t="e">
        <f aca="false">IF(OR($A25=U$1,$B25=U$1),$M25,IF(OR($C25=U$1,$D25=U$1),-$M25,"¤"))</f>
        <v>#VALUE!</v>
      </c>
      <c r="V25" s="245" t="str">
        <f aca="false">IF(OR($A25=V$1,$B25=V$1),$M25,IF(OR($C25=V$1,$D25=V$1),-$M25,"¤"))</f>
        <v>¤</v>
      </c>
      <c r="W25" s="245" t="e">
        <f aca="false">IF(OR($A25=W$1,$B25=W$1),$M25,IF(OR($C25=W$1,$D25=W$1),-$M25,"¤"))</f>
        <v>#VALUE!</v>
      </c>
      <c r="X25" s="245" t="str">
        <f aca="false">IF(OR($A25=X$1,$B25=X$1),$M25,IF(OR($C25=X$1,$D25=X$1),-$M25,"¤"))</f>
        <v>¤</v>
      </c>
      <c r="Y25" s="245" t="str">
        <f aca="false">IF(OR($A25=Y$1,$B25=Y$1),$M25,IF(OR($C25=Y$1,$D25=Y$1),-$M25,"¤"))</f>
        <v>¤</v>
      </c>
      <c r="Z25" s="245" t="e">
        <f aca="false">IF(OR($A25=Z$1,$B25=Z$1),$M25,IF(OR($C25=Z$1,$D25=Z$1),-$M25,"¤"))</f>
        <v>#VALUE!</v>
      </c>
      <c r="AA25" s="245" t="str">
        <f aca="false">IF(OR($A25=AA$1,$B25=AA$1),$M25,IF(OR($C25=AA$1,$D25=AA$1),-$M25,"¤"))</f>
        <v>¤</v>
      </c>
      <c r="AB25" s="245" t="str">
        <f aca="false">IF(OR($A25=AB$1,$B25=AB$1),$M25,IF(OR($C25=AB$1,$D25=AB$1),-$M25,"¤"))</f>
        <v>¤</v>
      </c>
      <c r="AC25" s="246" t="str">
        <f aca="false">IF(OR($A25=AC$1,$B25=AC$1),$M25,IF(OR($C25=AC$1,$D25=AC$1),-$M25,"¤"))</f>
        <v>¤</v>
      </c>
    </row>
    <row r="26" customFormat="false" ht="15.75" hidden="false" customHeight="false" outlineLevel="0" collapsed="false">
      <c r="A26" s="254" t="n">
        <v>15</v>
      </c>
      <c r="B26" s="255" t="n">
        <v>7</v>
      </c>
      <c r="C26" s="256" t="n">
        <v>1</v>
      </c>
      <c r="D26" s="257" t="n">
        <v>12</v>
      </c>
      <c r="E26" s="258"/>
      <c r="F26" s="259" t="e">
        <f aca="false">IMPY(E26-E23)+IMPY(E26-E25)+IMPY(E26-E24)</f>
        <v>#VALUE!</v>
      </c>
      <c r="G26" s="258"/>
      <c r="H26" s="259" t="e">
        <f aca="false">IMPY(G26-G23)+IMPY(G26-G25)+IMPY(G26-G24)</f>
        <v>#VALUE!</v>
      </c>
      <c r="I26" s="258"/>
      <c r="J26" s="259" t="e">
        <f aca="false">IMPY(I26-I23)+IMPY(I26-I25)+IMPY(I26-I24)</f>
        <v>#VALUE!</v>
      </c>
      <c r="K26" s="258"/>
      <c r="L26" s="259" t="e">
        <f aca="false">IMPY(K26-K23)+IMPY(K26-K25)+IMPY(K26-K24)</f>
        <v>#VALUE!</v>
      </c>
      <c r="M26" s="260" t="e">
        <f aca="false">SUM(F26,H26,J26,L26)</f>
        <v>#VALUE!</v>
      </c>
      <c r="N26" s="244" t="e">
        <f aca="false">IF(OR($A26=N$1,$B26=N$1),$M26,IF(OR($C26=N$1,$D26=N$1),-$M26,"¤"))</f>
        <v>#VALUE!</v>
      </c>
      <c r="O26" s="245" t="str">
        <f aca="false">IF(OR($A26=O$1,$B26=O$1),$M26,IF(OR($C26=O$1,$D26=O$1),-$M26,"¤"))</f>
        <v>¤</v>
      </c>
      <c r="P26" s="245" t="str">
        <f aca="false">IF(OR($A26=P$1,$B26=P$1),$M26,IF(OR($C26=P$1,$D26=P$1),-$M26,"¤"))</f>
        <v>¤</v>
      </c>
      <c r="Q26" s="245" t="str">
        <f aca="false">IF(OR($A26=Q$1,$B26=Q$1),$M26,IF(OR($C26=Q$1,$D26=Q$1),-$M26,"¤"))</f>
        <v>¤</v>
      </c>
      <c r="R26" s="245" t="str">
        <f aca="false">IF(OR($A26=R$1,$B26=R$1),$M26,IF(OR($C26=R$1,$D26=R$1),-$M26,"¤"))</f>
        <v>¤</v>
      </c>
      <c r="S26" s="245" t="str">
        <f aca="false">IF(OR($A26=S$1,$B26=S$1),$M26,IF(OR($C26=S$1,$D26=S$1),-$M26,"¤"))</f>
        <v>¤</v>
      </c>
      <c r="T26" s="245" t="e">
        <f aca="false">IF(OR($A26=T$1,$B26=T$1),$M26,IF(OR($C26=T$1,$D26=T$1),-$M26,"¤"))</f>
        <v>#VALUE!</v>
      </c>
      <c r="U26" s="245" t="str">
        <f aca="false">IF(OR($A26=U$1,$B26=U$1),$M26,IF(OR($C26=U$1,$D26=U$1),-$M26,"¤"))</f>
        <v>¤</v>
      </c>
      <c r="V26" s="245" t="str">
        <f aca="false">IF(OR($A26=V$1,$B26=V$1),$M26,IF(OR($C26=V$1,$D26=V$1),-$M26,"¤"))</f>
        <v>¤</v>
      </c>
      <c r="W26" s="245" t="str">
        <f aca="false">IF(OR($A26=W$1,$B26=W$1),$M26,IF(OR($C26=W$1,$D26=W$1),-$M26,"¤"))</f>
        <v>¤</v>
      </c>
      <c r="X26" s="245" t="str">
        <f aca="false">IF(OR($A26=X$1,$B26=X$1),$M26,IF(OR($C26=X$1,$D26=X$1),-$M26,"¤"))</f>
        <v>¤</v>
      </c>
      <c r="Y26" s="245" t="e">
        <f aca="false">IF(OR($A26=Y$1,$B26=Y$1),$M26,IF(OR($C26=Y$1,$D26=Y$1),-$M26,"¤"))</f>
        <v>#VALUE!</v>
      </c>
      <c r="Z26" s="245" t="str">
        <f aca="false">IF(OR($A26=Z$1,$B26=Z$1),$M26,IF(OR($C26=Z$1,$D26=Z$1),-$M26,"¤"))</f>
        <v>¤</v>
      </c>
      <c r="AA26" s="245" t="str">
        <f aca="false">IF(OR($A26=AA$1,$B26=AA$1),$M26,IF(OR($C26=AA$1,$D26=AA$1),-$M26,"¤"))</f>
        <v>¤</v>
      </c>
      <c r="AB26" s="245" t="e">
        <f aca="false">IF(OR($A26=AB$1,$B26=AB$1),$M26,IF(OR($C26=AB$1,$D26=AB$1),-$M26,"¤"))</f>
        <v>#VALUE!</v>
      </c>
      <c r="AC26" s="246" t="str">
        <f aca="false">IF(OR($A26=AC$1,$B26=AC$1),$M26,IF(OR($C26=AC$1,$D26=AC$1),-$M26,"¤"))</f>
        <v>¤</v>
      </c>
    </row>
    <row r="27" customFormat="false" ht="15.75" hidden="false" customHeight="false" outlineLevel="0" collapsed="false">
      <c r="E27" s="261" t="n">
        <f aca="false">E22+$A$1</f>
        <v>11</v>
      </c>
      <c r="F27" s="262"/>
      <c r="G27" s="261" t="n">
        <f aca="false">E27+1</f>
        <v>12</v>
      </c>
      <c r="H27" s="262"/>
      <c r="I27" s="261" t="n">
        <f aca="false">G27+1</f>
        <v>13</v>
      </c>
      <c r="J27" s="262"/>
      <c r="K27" s="261" t="n">
        <f aca="false">I27+1</f>
        <v>14</v>
      </c>
      <c r="L27" s="262"/>
      <c r="N27" s="263"/>
      <c r="O27" s="264"/>
      <c r="P27" s="264"/>
      <c r="Q27" s="264"/>
      <c r="R27" s="264"/>
      <c r="S27" s="264"/>
      <c r="T27" s="264"/>
      <c r="U27" s="264"/>
      <c r="V27" s="264"/>
      <c r="W27" s="264"/>
      <c r="X27" s="264"/>
      <c r="Y27" s="264"/>
      <c r="Z27" s="264"/>
      <c r="AA27" s="264"/>
      <c r="AB27" s="264"/>
      <c r="AC27" s="265"/>
    </row>
    <row r="28" customFormat="false" ht="15" hidden="false" customHeight="false" outlineLevel="0" collapsed="false">
      <c r="A28" s="237" t="n">
        <v>16</v>
      </c>
      <c r="B28" s="238" t="n">
        <v>6</v>
      </c>
      <c r="C28" s="239" t="n">
        <v>5</v>
      </c>
      <c r="D28" s="240" t="n">
        <v>4</v>
      </c>
      <c r="E28" s="241"/>
      <c r="F28" s="242" t="e">
        <f aca="false">IMPY(E28-E30)+IMPY(E28-E31)+IMPY(E28-E29)</f>
        <v>#VALUE!</v>
      </c>
      <c r="G28" s="241"/>
      <c r="H28" s="242" t="e">
        <f aca="false">IMPY(G28-G30)+IMPY(G28-G31)+IMPY(G28-G29)</f>
        <v>#VALUE!</v>
      </c>
      <c r="I28" s="241"/>
      <c r="J28" s="242" t="e">
        <f aca="false">IMPY(I28-I30)+IMPY(I28-I31)+IMPY(I28-I29)</f>
        <v>#VALUE!</v>
      </c>
      <c r="K28" s="241"/>
      <c r="L28" s="242" t="e">
        <f aca="false">IMPY(K28-K30)+IMPY(K28-K31)+IMPY(K28-K29)</f>
        <v>#VALUE!</v>
      </c>
      <c r="M28" s="243" t="e">
        <f aca="false">SUM(F28,H28,J28,L28)</f>
        <v>#VALUE!</v>
      </c>
      <c r="N28" s="268" t="str">
        <f aca="false">IF(OR($A28=N$1,$B28=N$1),$M28,IF(OR($C28=N$1,$D28=N$1),-$M28,"¤"))</f>
        <v>¤</v>
      </c>
      <c r="O28" s="269" t="str">
        <f aca="false">IF(OR($A28=O$1,$B28=O$1),$M28,IF(OR($C28=O$1,$D28=O$1),-$M28,"¤"))</f>
        <v>¤</v>
      </c>
      <c r="P28" s="269" t="str">
        <f aca="false">IF(OR($A28=P$1,$B28=P$1),$M28,IF(OR($C28=P$1,$D28=P$1),-$M28,"¤"))</f>
        <v>¤</v>
      </c>
      <c r="Q28" s="269" t="e">
        <f aca="false">IF(OR($A28=Q$1,$B28=Q$1),$M28,IF(OR($C28=Q$1,$D28=Q$1),-$M28,"¤"))</f>
        <v>#VALUE!</v>
      </c>
      <c r="R28" s="269" t="e">
        <f aca="false">IF(OR($A28=R$1,$B28=R$1),$M28,IF(OR($C28=R$1,$D28=R$1),-$M28,"¤"))</f>
        <v>#VALUE!</v>
      </c>
      <c r="S28" s="269" t="e">
        <f aca="false">IF(OR($A28=S$1,$B28=S$1),$M28,IF(OR($C28=S$1,$D28=S$1),-$M28,"¤"))</f>
        <v>#VALUE!</v>
      </c>
      <c r="T28" s="269" t="str">
        <f aca="false">IF(OR($A28=T$1,$B28=T$1),$M28,IF(OR($C28=T$1,$D28=T$1),-$M28,"¤"))</f>
        <v>¤</v>
      </c>
      <c r="U28" s="269" t="str">
        <f aca="false">IF(OR($A28=U$1,$B28=U$1),$M28,IF(OR($C28=U$1,$D28=U$1),-$M28,"¤"))</f>
        <v>¤</v>
      </c>
      <c r="V28" s="269" t="str">
        <f aca="false">IF(OR($A28=V$1,$B28=V$1),$M28,IF(OR($C28=V$1,$D28=V$1),-$M28,"¤"))</f>
        <v>¤</v>
      </c>
      <c r="W28" s="269" t="str">
        <f aca="false">IF(OR($A28=W$1,$B28=W$1),$M28,IF(OR($C28=W$1,$D28=W$1),-$M28,"¤"))</f>
        <v>¤</v>
      </c>
      <c r="X28" s="269" t="str">
        <f aca="false">IF(OR($A28=X$1,$B28=X$1),$M28,IF(OR($C28=X$1,$D28=X$1),-$M28,"¤"))</f>
        <v>¤</v>
      </c>
      <c r="Y28" s="269" t="str">
        <f aca="false">IF(OR($A28=Y$1,$B28=Y$1),$M28,IF(OR($C28=Y$1,$D28=Y$1),-$M28,"¤"))</f>
        <v>¤</v>
      </c>
      <c r="Z28" s="269" t="str">
        <f aca="false">IF(OR($A28=Z$1,$B28=Z$1),$M28,IF(OR($C28=Z$1,$D28=Z$1),-$M28,"¤"))</f>
        <v>¤</v>
      </c>
      <c r="AA28" s="269" t="str">
        <f aca="false">IF(OR($A28=AA$1,$B28=AA$1),$M28,IF(OR($C28=AA$1,$D28=AA$1),-$M28,"¤"))</f>
        <v>¤</v>
      </c>
      <c r="AB28" s="269" t="str">
        <f aca="false">IF(OR($A28=AB$1,$B28=AB$1),$M28,IF(OR($C28=AB$1,$D28=AB$1),-$M28,"¤"))</f>
        <v>¤</v>
      </c>
      <c r="AC28" s="270" t="e">
        <f aca="false">IF(OR($A28=AC$1,$B28=AC$1),$M28,IF(OR($C28=AC$1,$D28=AC$1),-$M28,"¤"))</f>
        <v>#VALUE!</v>
      </c>
    </row>
    <row r="29" customFormat="false" ht="15" hidden="false" customHeight="false" outlineLevel="0" collapsed="false">
      <c r="A29" s="247" t="n">
        <v>3</v>
      </c>
      <c r="B29" s="248" t="n">
        <v>14</v>
      </c>
      <c r="C29" s="249" t="n">
        <v>9</v>
      </c>
      <c r="D29" s="250" t="n">
        <v>11</v>
      </c>
      <c r="E29" s="251"/>
      <c r="F29" s="252" t="e">
        <f aca="false">IMPY(E29-E30)+IMPY(E29-E28)+IMPY(E29-E31)</f>
        <v>#VALUE!</v>
      </c>
      <c r="G29" s="251"/>
      <c r="H29" s="252" t="e">
        <f aca="false">IMPY(G29-G30)+IMPY(G29-G28)+IMPY(G29-G31)</f>
        <v>#VALUE!</v>
      </c>
      <c r="I29" s="251"/>
      <c r="J29" s="252" t="e">
        <f aca="false">IMPY(I29-I30)+IMPY(I29-I28)+IMPY(I29-I31)</f>
        <v>#VALUE!</v>
      </c>
      <c r="K29" s="251"/>
      <c r="L29" s="252" t="e">
        <f aca="false">IMPY(K29-K30)+IMPY(K29-K28)+IMPY(K29-K31)</f>
        <v>#VALUE!</v>
      </c>
      <c r="M29" s="253" t="e">
        <f aca="false">SUM(F29,H29,J29,L29)</f>
        <v>#VALUE!</v>
      </c>
      <c r="N29" s="244" t="str">
        <f aca="false">IF(OR($A29=N$1,$B29=N$1),$M29,IF(OR($C29=N$1,$D29=N$1),-$M29,"¤"))</f>
        <v>¤</v>
      </c>
      <c r="O29" s="245" t="str">
        <f aca="false">IF(OR($A29=O$1,$B29=O$1),$M29,IF(OR($C29=O$1,$D29=O$1),-$M29,"¤"))</f>
        <v>¤</v>
      </c>
      <c r="P29" s="245" t="e">
        <f aca="false">IF(OR($A29=P$1,$B29=P$1),$M29,IF(OR($C29=P$1,$D29=P$1),-$M29,"¤"))</f>
        <v>#VALUE!</v>
      </c>
      <c r="Q29" s="245" t="str">
        <f aca="false">IF(OR($A29=Q$1,$B29=Q$1),$M29,IF(OR($C29=Q$1,$D29=Q$1),-$M29,"¤"))</f>
        <v>¤</v>
      </c>
      <c r="R29" s="245" t="str">
        <f aca="false">IF(OR($A29=R$1,$B29=R$1),$M29,IF(OR($C29=R$1,$D29=R$1),-$M29,"¤"))</f>
        <v>¤</v>
      </c>
      <c r="S29" s="245" t="str">
        <f aca="false">IF(OR($A29=S$1,$B29=S$1),$M29,IF(OR($C29=S$1,$D29=S$1),-$M29,"¤"))</f>
        <v>¤</v>
      </c>
      <c r="T29" s="245" t="str">
        <f aca="false">IF(OR($A29=T$1,$B29=T$1),$M29,IF(OR($C29=T$1,$D29=T$1),-$M29,"¤"))</f>
        <v>¤</v>
      </c>
      <c r="U29" s="245" t="str">
        <f aca="false">IF(OR($A29=U$1,$B29=U$1),$M29,IF(OR($C29=U$1,$D29=U$1),-$M29,"¤"))</f>
        <v>¤</v>
      </c>
      <c r="V29" s="245" t="e">
        <f aca="false">IF(OR($A29=V$1,$B29=V$1),$M29,IF(OR($C29=V$1,$D29=V$1),-$M29,"¤"))</f>
        <v>#VALUE!</v>
      </c>
      <c r="W29" s="245" t="str">
        <f aca="false">IF(OR($A29=W$1,$B29=W$1),$M29,IF(OR($C29=W$1,$D29=W$1),-$M29,"¤"))</f>
        <v>¤</v>
      </c>
      <c r="X29" s="245" t="e">
        <f aca="false">IF(OR($A29=X$1,$B29=X$1),$M29,IF(OR($C29=X$1,$D29=X$1),-$M29,"¤"))</f>
        <v>#VALUE!</v>
      </c>
      <c r="Y29" s="245" t="str">
        <f aca="false">IF(OR($A29=Y$1,$B29=Y$1),$M29,IF(OR($C29=Y$1,$D29=Y$1),-$M29,"¤"))</f>
        <v>¤</v>
      </c>
      <c r="Z29" s="245" t="str">
        <f aca="false">IF(OR($A29=Z$1,$B29=Z$1),$M29,IF(OR($C29=Z$1,$D29=Z$1),-$M29,"¤"))</f>
        <v>¤</v>
      </c>
      <c r="AA29" s="245" t="e">
        <f aca="false">IF(OR($A29=AA$1,$B29=AA$1),$M29,IF(OR($C29=AA$1,$D29=AA$1),-$M29,"¤"))</f>
        <v>#VALUE!</v>
      </c>
      <c r="AB29" s="245" t="str">
        <f aca="false">IF(OR($A29=AB$1,$B29=AB$1),$M29,IF(OR($C29=AB$1,$D29=AB$1),-$M29,"¤"))</f>
        <v>¤</v>
      </c>
      <c r="AC29" s="246" t="str">
        <f aca="false">IF(OR($A29=AC$1,$B29=AC$1),$M29,IF(OR($C29=AC$1,$D29=AC$1),-$M29,"¤"))</f>
        <v>¤</v>
      </c>
    </row>
    <row r="30" customFormat="false" ht="15" hidden="false" customHeight="false" outlineLevel="0" collapsed="false">
      <c r="A30" s="247" t="n">
        <v>13</v>
      </c>
      <c r="B30" s="248" t="n">
        <v>8</v>
      </c>
      <c r="C30" s="249" t="n">
        <v>10</v>
      </c>
      <c r="D30" s="250" t="n">
        <v>2</v>
      </c>
      <c r="E30" s="251"/>
      <c r="F30" s="252" t="e">
        <f aca="false">IMPY(E30-E31)+IMPY(E30-E28)+IMPY(E30-E29)</f>
        <v>#VALUE!</v>
      </c>
      <c r="G30" s="251"/>
      <c r="H30" s="252" t="e">
        <f aca="false">IMPY(G30-G31)+IMPY(G30-G28)+IMPY(G30-G29)</f>
        <v>#VALUE!</v>
      </c>
      <c r="I30" s="251"/>
      <c r="J30" s="252" t="e">
        <f aca="false">IMPY(I30-I31)+IMPY(I30-I28)+IMPY(I30-I29)</f>
        <v>#VALUE!</v>
      </c>
      <c r="K30" s="251"/>
      <c r="L30" s="252" t="e">
        <f aca="false">IMPY(K30-K31)+IMPY(K30-K28)+IMPY(K30-K29)</f>
        <v>#VALUE!</v>
      </c>
      <c r="M30" s="253" t="e">
        <f aca="false">SUM(F30,H30,J30,L30)</f>
        <v>#VALUE!</v>
      </c>
      <c r="N30" s="244" t="str">
        <f aca="false">IF(OR($A30=N$1,$B30=N$1),$M30,IF(OR($C30=N$1,$D30=N$1),-$M30,"¤"))</f>
        <v>¤</v>
      </c>
      <c r="O30" s="245" t="e">
        <f aca="false">IF(OR($A30=O$1,$B30=O$1),$M30,IF(OR($C30=O$1,$D30=O$1),-$M30,"¤"))</f>
        <v>#VALUE!</v>
      </c>
      <c r="P30" s="245" t="str">
        <f aca="false">IF(OR($A30=P$1,$B30=P$1),$M30,IF(OR($C30=P$1,$D30=P$1),-$M30,"¤"))</f>
        <v>¤</v>
      </c>
      <c r="Q30" s="245" t="str">
        <f aca="false">IF(OR($A30=Q$1,$B30=Q$1),$M30,IF(OR($C30=Q$1,$D30=Q$1),-$M30,"¤"))</f>
        <v>¤</v>
      </c>
      <c r="R30" s="245" t="str">
        <f aca="false">IF(OR($A30=R$1,$B30=R$1),$M30,IF(OR($C30=R$1,$D30=R$1),-$M30,"¤"))</f>
        <v>¤</v>
      </c>
      <c r="S30" s="245" t="str">
        <f aca="false">IF(OR($A30=S$1,$B30=S$1),$M30,IF(OR($C30=S$1,$D30=S$1),-$M30,"¤"))</f>
        <v>¤</v>
      </c>
      <c r="T30" s="245" t="str">
        <f aca="false">IF(OR($A30=T$1,$B30=T$1),$M30,IF(OR($C30=T$1,$D30=T$1),-$M30,"¤"))</f>
        <v>¤</v>
      </c>
      <c r="U30" s="245" t="e">
        <f aca="false">IF(OR($A30=U$1,$B30=U$1),$M30,IF(OR($C30=U$1,$D30=U$1),-$M30,"¤"))</f>
        <v>#VALUE!</v>
      </c>
      <c r="V30" s="245" t="str">
        <f aca="false">IF(OR($A30=V$1,$B30=V$1),$M30,IF(OR($C30=V$1,$D30=V$1),-$M30,"¤"))</f>
        <v>¤</v>
      </c>
      <c r="W30" s="245" t="e">
        <f aca="false">IF(OR($A30=W$1,$B30=W$1),$M30,IF(OR($C30=W$1,$D30=W$1),-$M30,"¤"))</f>
        <v>#VALUE!</v>
      </c>
      <c r="X30" s="245" t="str">
        <f aca="false">IF(OR($A30=X$1,$B30=X$1),$M30,IF(OR($C30=X$1,$D30=X$1),-$M30,"¤"))</f>
        <v>¤</v>
      </c>
      <c r="Y30" s="245" t="str">
        <f aca="false">IF(OR($A30=Y$1,$B30=Y$1),$M30,IF(OR($C30=Y$1,$D30=Y$1),-$M30,"¤"))</f>
        <v>¤</v>
      </c>
      <c r="Z30" s="245" t="e">
        <f aca="false">IF(OR($A30=Z$1,$B30=Z$1),$M30,IF(OR($C30=Z$1,$D30=Z$1),-$M30,"¤"))</f>
        <v>#VALUE!</v>
      </c>
      <c r="AA30" s="245" t="str">
        <f aca="false">IF(OR($A30=AA$1,$B30=AA$1),$M30,IF(OR($C30=AA$1,$D30=AA$1),-$M30,"¤"))</f>
        <v>¤</v>
      </c>
      <c r="AB30" s="245" t="str">
        <f aca="false">IF(OR($A30=AB$1,$B30=AB$1),$M30,IF(OR($C30=AB$1,$D30=AB$1),-$M30,"¤"))</f>
        <v>¤</v>
      </c>
      <c r="AC30" s="246" t="str">
        <f aca="false">IF(OR($A30=AC$1,$B30=AC$1),$M30,IF(OR($C30=AC$1,$D30=AC$1),-$M30,"¤"))</f>
        <v>¤</v>
      </c>
    </row>
    <row r="31" customFormat="false" ht="15.75" hidden="false" customHeight="false" outlineLevel="0" collapsed="false">
      <c r="A31" s="254" t="n">
        <v>15</v>
      </c>
      <c r="B31" s="255" t="n">
        <v>12</v>
      </c>
      <c r="C31" s="256" t="n">
        <v>1</v>
      </c>
      <c r="D31" s="257" t="n">
        <v>7</v>
      </c>
      <c r="E31" s="258"/>
      <c r="F31" s="259"/>
      <c r="G31" s="258"/>
      <c r="H31" s="259" t="e">
        <f aca="false">IMPY(G31-G28)+IMPY(G31-G30)+IMPY(G31-G29)</f>
        <v>#VALUE!</v>
      </c>
      <c r="I31" s="258"/>
      <c r="J31" s="259" t="e">
        <f aca="false">IMPY(I31-I28)+IMPY(I31-I30)+IMPY(I31-I29)</f>
        <v>#VALUE!</v>
      </c>
      <c r="K31" s="258"/>
      <c r="L31" s="259" t="e">
        <f aca="false">IMPY(K31-K28)+IMPY(K31-K30)+IMPY(K31-K29)</f>
        <v>#VALUE!</v>
      </c>
      <c r="M31" s="260" t="e">
        <f aca="false">SUM(F31,H31,J31,L31)</f>
        <v>#VALUE!</v>
      </c>
      <c r="N31" s="244" t="e">
        <f aca="false">IF(OR($A31=N$1,$B31=N$1),$M31,IF(OR($C31=N$1,$D31=N$1),-$M31,"¤"))</f>
        <v>#VALUE!</v>
      </c>
      <c r="O31" s="245" t="str">
        <f aca="false">IF(OR($A31=O$1,$B31=O$1),$M31,IF(OR($C31=O$1,$D31=O$1),-$M31,"¤"))</f>
        <v>¤</v>
      </c>
      <c r="P31" s="245" t="str">
        <f aca="false">IF(OR($A31=P$1,$B31=P$1),$M31,IF(OR($C31=P$1,$D31=P$1),-$M31,"¤"))</f>
        <v>¤</v>
      </c>
      <c r="Q31" s="245" t="str">
        <f aca="false">IF(OR($A31=Q$1,$B31=Q$1),$M31,IF(OR($C31=Q$1,$D31=Q$1),-$M31,"¤"))</f>
        <v>¤</v>
      </c>
      <c r="R31" s="245" t="str">
        <f aca="false">IF(OR($A31=R$1,$B31=R$1),$M31,IF(OR($C31=R$1,$D31=R$1),-$M31,"¤"))</f>
        <v>¤</v>
      </c>
      <c r="S31" s="245" t="str">
        <f aca="false">IF(OR($A31=S$1,$B31=S$1),$M31,IF(OR($C31=S$1,$D31=S$1),-$M31,"¤"))</f>
        <v>¤</v>
      </c>
      <c r="T31" s="245" t="e">
        <f aca="false">IF(OR($A31=T$1,$B31=T$1),$M31,IF(OR($C31=T$1,$D31=T$1),-$M31,"¤"))</f>
        <v>#VALUE!</v>
      </c>
      <c r="U31" s="245" t="str">
        <f aca="false">IF(OR($A31=U$1,$B31=U$1),$M31,IF(OR($C31=U$1,$D31=U$1),-$M31,"¤"))</f>
        <v>¤</v>
      </c>
      <c r="V31" s="245" t="str">
        <f aca="false">IF(OR($A31=V$1,$B31=V$1),$M31,IF(OR($C31=V$1,$D31=V$1),-$M31,"¤"))</f>
        <v>¤</v>
      </c>
      <c r="W31" s="245" t="str">
        <f aca="false">IF(OR($A31=W$1,$B31=W$1),$M31,IF(OR($C31=W$1,$D31=W$1),-$M31,"¤"))</f>
        <v>¤</v>
      </c>
      <c r="X31" s="245" t="str">
        <f aca="false">IF(OR($A31=X$1,$B31=X$1),$M31,IF(OR($C31=X$1,$D31=X$1),-$M31,"¤"))</f>
        <v>¤</v>
      </c>
      <c r="Y31" s="245" t="e">
        <f aca="false">IF(OR($A31=Y$1,$B31=Y$1),$M31,IF(OR($C31=Y$1,$D31=Y$1),-$M31,"¤"))</f>
        <v>#VALUE!</v>
      </c>
      <c r="Z31" s="245" t="str">
        <f aca="false">IF(OR($A31=Z$1,$B31=Z$1),$M31,IF(OR($C31=Z$1,$D31=Z$1),-$M31,"¤"))</f>
        <v>¤</v>
      </c>
      <c r="AA31" s="245" t="str">
        <f aca="false">IF(OR($A31=AA$1,$B31=AA$1),$M31,IF(OR($C31=AA$1,$D31=AA$1),-$M31,"¤"))</f>
        <v>¤</v>
      </c>
      <c r="AB31" s="245" t="e">
        <f aca="false">IF(OR($A31=AB$1,$B31=AB$1),$M31,IF(OR($C31=AB$1,$D31=AB$1),-$M31,"¤"))</f>
        <v>#VALUE!</v>
      </c>
      <c r="AC31" s="246" t="str">
        <f aca="false">IF(OR($A31=AC$1,$B31=AC$1),$M31,IF(OR($C31=AC$1,$D31=AC$1),-$M31,"¤"))</f>
        <v>¤</v>
      </c>
    </row>
    <row r="32" customFormat="false" ht="15.75" hidden="false" customHeight="false" outlineLevel="0" collapsed="false">
      <c r="E32" s="261" t="n">
        <f aca="false">E27+$A$1</f>
        <v>13</v>
      </c>
      <c r="F32" s="262"/>
      <c r="G32" s="261" t="n">
        <f aca="false">E32+1</f>
        <v>14</v>
      </c>
      <c r="H32" s="262"/>
      <c r="I32" s="261" t="n">
        <f aca="false">G32+1</f>
        <v>15</v>
      </c>
      <c r="J32" s="262"/>
      <c r="K32" s="261" t="n">
        <f aca="false">I32+1</f>
        <v>16</v>
      </c>
      <c r="L32" s="262"/>
      <c r="N32" s="263"/>
      <c r="O32" s="264"/>
      <c r="P32" s="264"/>
      <c r="Q32" s="264"/>
      <c r="R32" s="264"/>
      <c r="S32" s="264"/>
      <c r="T32" s="264"/>
      <c r="U32" s="264"/>
      <c r="V32" s="264"/>
      <c r="W32" s="264"/>
      <c r="X32" s="264"/>
      <c r="Y32" s="264"/>
      <c r="Z32" s="264"/>
      <c r="AA32" s="264"/>
      <c r="AB32" s="264"/>
      <c r="AC32" s="265"/>
    </row>
    <row r="33" customFormat="false" ht="15" hidden="false" customHeight="false" outlineLevel="0" collapsed="false">
      <c r="A33" s="237" t="n">
        <v>16</v>
      </c>
      <c r="B33" s="238" t="n">
        <v>7</v>
      </c>
      <c r="C33" s="239" t="n">
        <v>9</v>
      </c>
      <c r="D33" s="240" t="n">
        <v>8</v>
      </c>
      <c r="E33" s="241"/>
      <c r="F33" s="242" t="e">
        <f aca="false">IMPY(E33-E35)+IMPY(E33-E36)+IMPY(E33-E34)</f>
        <v>#VALUE!</v>
      </c>
      <c r="G33" s="241"/>
      <c r="H33" s="242" t="e">
        <f aca="false">IMPY(G33-G35)+IMPY(G33-G36)+IMPY(G33-G34)</f>
        <v>#VALUE!</v>
      </c>
      <c r="I33" s="241"/>
      <c r="J33" s="242" t="e">
        <f aca="false">IMPY(I33-I35)+IMPY(I33-I36)+IMPY(I33-I34)</f>
        <v>#VALUE!</v>
      </c>
      <c r="K33" s="241"/>
      <c r="L33" s="242" t="e">
        <f aca="false">IMPY(K33-K35)+IMPY(K33-K36)+IMPY(K33-K34)</f>
        <v>#VALUE!</v>
      </c>
      <c r="M33" s="243" t="e">
        <f aca="false">SUM(F33,H33,J33,L33)</f>
        <v>#VALUE!</v>
      </c>
      <c r="N33" s="268" t="str">
        <f aca="false">IF(OR($A33=N$1,$B33=N$1),$M33,IF(OR($C33=N$1,$D33=N$1),-$M33,"¤"))</f>
        <v>¤</v>
      </c>
      <c r="O33" s="269" t="str">
        <f aca="false">IF(OR($A33=O$1,$B33=O$1),$M33,IF(OR($C33=O$1,$D33=O$1),-$M33,"¤"))</f>
        <v>¤</v>
      </c>
      <c r="P33" s="269" t="str">
        <f aca="false">IF(OR($A33=P$1,$B33=P$1),$M33,IF(OR($C33=P$1,$D33=P$1),-$M33,"¤"))</f>
        <v>¤</v>
      </c>
      <c r="Q33" s="269" t="str">
        <f aca="false">IF(OR($A33=Q$1,$B33=Q$1),$M33,IF(OR($C33=Q$1,$D33=Q$1),-$M33,"¤"))</f>
        <v>¤</v>
      </c>
      <c r="R33" s="269" t="str">
        <f aca="false">IF(OR($A33=R$1,$B33=R$1),$M33,IF(OR($C33=R$1,$D33=R$1),-$M33,"¤"))</f>
        <v>¤</v>
      </c>
      <c r="S33" s="269" t="str">
        <f aca="false">IF(OR($A33=S$1,$B33=S$1),$M33,IF(OR($C33=S$1,$D33=S$1),-$M33,"¤"))</f>
        <v>¤</v>
      </c>
      <c r="T33" s="269" t="e">
        <f aca="false">IF(OR($A33=T$1,$B33=T$1),$M33,IF(OR($C33=T$1,$D33=T$1),-$M33,"¤"))</f>
        <v>#VALUE!</v>
      </c>
      <c r="U33" s="269" t="e">
        <f aca="false">IF(OR($A33=U$1,$B33=U$1),$M33,IF(OR($C33=U$1,$D33=U$1),-$M33,"¤"))</f>
        <v>#VALUE!</v>
      </c>
      <c r="V33" s="269" t="e">
        <f aca="false">IF(OR($A33=V$1,$B33=V$1),$M33,IF(OR($C33=V$1,$D33=V$1),-$M33,"¤"))</f>
        <v>#VALUE!</v>
      </c>
      <c r="W33" s="269" t="str">
        <f aca="false">IF(OR($A33=W$1,$B33=W$1),$M33,IF(OR($C33=W$1,$D33=W$1),-$M33,"¤"))</f>
        <v>¤</v>
      </c>
      <c r="X33" s="269" t="str">
        <f aca="false">IF(OR($A33=X$1,$B33=X$1),$M33,IF(OR($C33=X$1,$D33=X$1),-$M33,"¤"))</f>
        <v>¤</v>
      </c>
      <c r="Y33" s="269" t="str">
        <f aca="false">IF(OR($A33=Y$1,$B33=Y$1),$M33,IF(OR($C33=Y$1,$D33=Y$1),-$M33,"¤"))</f>
        <v>¤</v>
      </c>
      <c r="Z33" s="269" t="str">
        <f aca="false">IF(OR($A33=Z$1,$B33=Z$1),$M33,IF(OR($C33=Z$1,$D33=Z$1),-$M33,"¤"))</f>
        <v>¤</v>
      </c>
      <c r="AA33" s="269" t="str">
        <f aca="false">IF(OR($A33=AA$1,$B33=AA$1),$M33,IF(OR($C33=AA$1,$D33=AA$1),-$M33,"¤"))</f>
        <v>¤</v>
      </c>
      <c r="AB33" s="269" t="str">
        <f aca="false">IF(OR($A33=AB$1,$B33=AB$1),$M33,IF(OR($C33=AB$1,$D33=AB$1),-$M33,"¤"))</f>
        <v>¤</v>
      </c>
      <c r="AC33" s="270" t="e">
        <f aca="false">IF(OR($A33=AC$1,$B33=AC$1),$M33,IF(OR($C33=AC$1,$D33=AC$1),-$M33,"¤"))</f>
        <v>#VALUE!</v>
      </c>
    </row>
    <row r="34" customFormat="false" ht="15" hidden="false" customHeight="false" outlineLevel="0" collapsed="false">
      <c r="A34" s="247" t="n">
        <v>2</v>
      </c>
      <c r="B34" s="248" t="n">
        <v>14</v>
      </c>
      <c r="C34" s="249" t="n">
        <v>12</v>
      </c>
      <c r="D34" s="250" t="n">
        <v>6</v>
      </c>
      <c r="E34" s="251"/>
      <c r="F34" s="252" t="e">
        <f aca="false">IMPY(E34-E35)+IMPY(E34-E33)+IMPY(E34-E36)</f>
        <v>#VALUE!</v>
      </c>
      <c r="G34" s="251"/>
      <c r="H34" s="252" t="e">
        <f aca="false">IMPY(G34-G35)+IMPY(G34-G33)+IMPY(G34-G36)</f>
        <v>#VALUE!</v>
      </c>
      <c r="I34" s="251"/>
      <c r="J34" s="252" t="e">
        <f aca="false">IMPY(I34-I35)+IMPY(I34-I33)+IMPY(I34-I36)</f>
        <v>#VALUE!</v>
      </c>
      <c r="K34" s="251"/>
      <c r="L34" s="252" t="e">
        <f aca="false">IMPY(K34-K35)+IMPY(K34-K33)+IMPY(K34-K36)</f>
        <v>#VALUE!</v>
      </c>
      <c r="M34" s="253" t="e">
        <f aca="false">SUM(F34,H34,J34,L34)</f>
        <v>#VALUE!</v>
      </c>
      <c r="N34" s="244" t="str">
        <f aca="false">IF(OR($A34=N$1,$B34=N$1),$M34,IF(OR($C34=N$1,$D34=N$1),-$M34,"¤"))</f>
        <v>¤</v>
      </c>
      <c r="O34" s="245" t="e">
        <f aca="false">IF(OR($A34=O$1,$B34=O$1),$M34,IF(OR($C34=O$1,$D34=O$1),-$M34,"¤"))</f>
        <v>#VALUE!</v>
      </c>
      <c r="P34" s="245" t="str">
        <f aca="false">IF(OR($A34=P$1,$B34=P$1),$M34,IF(OR($C34=P$1,$D34=P$1),-$M34,"¤"))</f>
        <v>¤</v>
      </c>
      <c r="Q34" s="245" t="str">
        <f aca="false">IF(OR($A34=Q$1,$B34=Q$1),$M34,IF(OR($C34=Q$1,$D34=Q$1),-$M34,"¤"))</f>
        <v>¤</v>
      </c>
      <c r="R34" s="245" t="str">
        <f aca="false">IF(OR($A34=R$1,$B34=R$1),$M34,IF(OR($C34=R$1,$D34=R$1),-$M34,"¤"))</f>
        <v>¤</v>
      </c>
      <c r="S34" s="245" t="e">
        <f aca="false">IF(OR($A34=S$1,$B34=S$1),$M34,IF(OR($C34=S$1,$D34=S$1),-$M34,"¤"))</f>
        <v>#VALUE!</v>
      </c>
      <c r="T34" s="245" t="str">
        <f aca="false">IF(OR($A34=T$1,$B34=T$1),$M34,IF(OR($C34=T$1,$D34=T$1),-$M34,"¤"))</f>
        <v>¤</v>
      </c>
      <c r="U34" s="245" t="str">
        <f aca="false">IF(OR($A34=U$1,$B34=U$1),$M34,IF(OR($C34=U$1,$D34=U$1),-$M34,"¤"))</f>
        <v>¤</v>
      </c>
      <c r="V34" s="245" t="str">
        <f aca="false">IF(OR($A34=V$1,$B34=V$1),$M34,IF(OR($C34=V$1,$D34=V$1),-$M34,"¤"))</f>
        <v>¤</v>
      </c>
      <c r="W34" s="245" t="str">
        <f aca="false">IF(OR($A34=W$1,$B34=W$1),$M34,IF(OR($C34=W$1,$D34=W$1),-$M34,"¤"))</f>
        <v>¤</v>
      </c>
      <c r="X34" s="245" t="str">
        <f aca="false">IF(OR($A34=X$1,$B34=X$1),$M34,IF(OR($C34=X$1,$D34=X$1),-$M34,"¤"))</f>
        <v>¤</v>
      </c>
      <c r="Y34" s="245" t="e">
        <f aca="false">IF(OR($A34=Y$1,$B34=Y$1),$M34,IF(OR($C34=Y$1,$D34=Y$1),-$M34,"¤"))</f>
        <v>#VALUE!</v>
      </c>
      <c r="Z34" s="245" t="str">
        <f aca="false">IF(OR($A34=Z$1,$B34=Z$1),$M34,IF(OR($C34=Z$1,$D34=Z$1),-$M34,"¤"))</f>
        <v>¤</v>
      </c>
      <c r="AA34" s="245" t="e">
        <f aca="false">IF(OR($A34=AA$1,$B34=AA$1),$M34,IF(OR($C34=AA$1,$D34=AA$1),-$M34,"¤"))</f>
        <v>#VALUE!</v>
      </c>
      <c r="AB34" s="245" t="str">
        <f aca="false">IF(OR($A34=AB$1,$B34=AB$1),$M34,IF(OR($C34=AB$1,$D34=AB$1),-$M34,"¤"))</f>
        <v>¤</v>
      </c>
      <c r="AC34" s="246" t="str">
        <f aca="false">IF(OR($A34=AC$1,$B34=AC$1),$M34,IF(OR($C34=AC$1,$D34=AC$1),-$M34,"¤"))</f>
        <v>¤</v>
      </c>
    </row>
    <row r="35" customFormat="false" ht="15" hidden="false" customHeight="false" outlineLevel="0" collapsed="false">
      <c r="A35" s="247" t="n">
        <v>13</v>
      </c>
      <c r="B35" s="248" t="n">
        <v>11</v>
      </c>
      <c r="C35" s="249" t="n">
        <v>5</v>
      </c>
      <c r="D35" s="250" t="n">
        <v>1</v>
      </c>
      <c r="E35" s="251"/>
      <c r="F35" s="252" t="e">
        <f aca="false">IMPY(E35-E36)+IMPY(E35-E33)+IMPY(E35-E34)</f>
        <v>#VALUE!</v>
      </c>
      <c r="G35" s="251"/>
      <c r="H35" s="252" t="e">
        <f aca="false">IMPY(G35-G36)+IMPY(G35-G33)+IMPY(G35-G34)</f>
        <v>#VALUE!</v>
      </c>
      <c r="I35" s="251"/>
      <c r="J35" s="252" t="e">
        <f aca="false">IMPY(I35-I36)+IMPY(I35-I33)+IMPY(I35-I34)</f>
        <v>#VALUE!</v>
      </c>
      <c r="K35" s="251"/>
      <c r="L35" s="252" t="e">
        <f aca="false">IMPY(K35-K36)+IMPY(K35-K33)+IMPY(K35-K34)</f>
        <v>#VALUE!</v>
      </c>
      <c r="M35" s="253" t="e">
        <f aca="false">SUM(F35,H35,J35,L35)</f>
        <v>#VALUE!</v>
      </c>
      <c r="N35" s="244" t="e">
        <f aca="false">IF(OR($A35=N$1,$B35=N$1),$M35,IF(OR($C35=N$1,$D35=N$1),-$M35,"¤"))</f>
        <v>#VALUE!</v>
      </c>
      <c r="O35" s="245" t="str">
        <f aca="false">IF(OR($A35=O$1,$B35=O$1),$M35,IF(OR($C35=O$1,$D35=O$1),-$M35,"¤"))</f>
        <v>¤</v>
      </c>
      <c r="P35" s="245" t="str">
        <f aca="false">IF(OR($A35=P$1,$B35=P$1),$M35,IF(OR($C35=P$1,$D35=P$1),-$M35,"¤"))</f>
        <v>¤</v>
      </c>
      <c r="Q35" s="245" t="str">
        <f aca="false">IF(OR($A35=Q$1,$B35=Q$1),$M35,IF(OR($C35=Q$1,$D35=Q$1),-$M35,"¤"))</f>
        <v>¤</v>
      </c>
      <c r="R35" s="245" t="e">
        <f aca="false">IF(OR($A35=R$1,$B35=R$1),$M35,IF(OR($C35=R$1,$D35=R$1),-$M35,"¤"))</f>
        <v>#VALUE!</v>
      </c>
      <c r="S35" s="245" t="str">
        <f aca="false">IF(OR($A35=S$1,$B35=S$1),$M35,IF(OR($C35=S$1,$D35=S$1),-$M35,"¤"))</f>
        <v>¤</v>
      </c>
      <c r="T35" s="245" t="str">
        <f aca="false">IF(OR($A35=T$1,$B35=T$1),$M35,IF(OR($C35=T$1,$D35=T$1),-$M35,"¤"))</f>
        <v>¤</v>
      </c>
      <c r="U35" s="245" t="str">
        <f aca="false">IF(OR($A35=U$1,$B35=U$1),$M35,IF(OR($C35=U$1,$D35=U$1),-$M35,"¤"))</f>
        <v>¤</v>
      </c>
      <c r="V35" s="245" t="str">
        <f aca="false">IF(OR($A35=V$1,$B35=V$1),$M35,IF(OR($C35=V$1,$D35=V$1),-$M35,"¤"))</f>
        <v>¤</v>
      </c>
      <c r="W35" s="245" t="str">
        <f aca="false">IF(OR($A35=W$1,$B35=W$1),$M35,IF(OR($C35=W$1,$D35=W$1),-$M35,"¤"))</f>
        <v>¤</v>
      </c>
      <c r="X35" s="245" t="e">
        <f aca="false">IF(OR($A35=X$1,$B35=X$1),$M35,IF(OR($C35=X$1,$D35=X$1),-$M35,"¤"))</f>
        <v>#VALUE!</v>
      </c>
      <c r="Y35" s="245" t="str">
        <f aca="false">IF(OR($A35=Y$1,$B35=Y$1),$M35,IF(OR($C35=Y$1,$D35=Y$1),-$M35,"¤"))</f>
        <v>¤</v>
      </c>
      <c r="Z35" s="245" t="e">
        <f aca="false">IF(OR($A35=Z$1,$B35=Z$1),$M35,IF(OR($C35=Z$1,$D35=Z$1),-$M35,"¤"))</f>
        <v>#VALUE!</v>
      </c>
      <c r="AA35" s="245" t="str">
        <f aca="false">IF(OR($A35=AA$1,$B35=AA$1),$M35,IF(OR($C35=AA$1,$D35=AA$1),-$M35,"¤"))</f>
        <v>¤</v>
      </c>
      <c r="AB35" s="245" t="str">
        <f aca="false">IF(OR($A35=AB$1,$B35=AB$1),$M35,IF(OR($C35=AB$1,$D35=AB$1),-$M35,"¤"))</f>
        <v>¤</v>
      </c>
      <c r="AC35" s="246" t="str">
        <f aca="false">IF(OR($A35=AC$1,$B35=AC$1),$M35,IF(OR($C35=AC$1,$D35=AC$1),-$M35,"¤"))</f>
        <v>¤</v>
      </c>
    </row>
    <row r="36" customFormat="false" ht="15.75" hidden="false" customHeight="false" outlineLevel="0" collapsed="false">
      <c r="A36" s="254" t="n">
        <v>3</v>
      </c>
      <c r="B36" s="255" t="n">
        <v>4</v>
      </c>
      <c r="C36" s="256" t="n">
        <v>15</v>
      </c>
      <c r="D36" s="257" t="n">
        <v>10</v>
      </c>
      <c r="E36" s="258"/>
      <c r="F36" s="259" t="e">
        <f aca="false">IMPY(E36-E33)+IMPY(E36-E35)+IMPY(E36-E34)</f>
        <v>#VALUE!</v>
      </c>
      <c r="G36" s="258"/>
      <c r="H36" s="259" t="e">
        <f aca="false">IMPY(G36-G33)+IMPY(G36-G35)+IMPY(G36-G34)</f>
        <v>#VALUE!</v>
      </c>
      <c r="I36" s="258"/>
      <c r="J36" s="259" t="e">
        <f aca="false">IMPY(I36-I33)+IMPY(I36-I35)+IMPY(I36-I34)</f>
        <v>#VALUE!</v>
      </c>
      <c r="K36" s="258"/>
      <c r="L36" s="259" t="e">
        <f aca="false">IMPY(K36-K33)+IMPY(K36-K35)+IMPY(K36-K34)</f>
        <v>#VALUE!</v>
      </c>
      <c r="M36" s="260" t="e">
        <f aca="false">SUM(F36,H36,J36,L36)</f>
        <v>#VALUE!</v>
      </c>
      <c r="N36" s="244" t="str">
        <f aca="false">IF(OR($A36=N$1,$B36=N$1),$M36,IF(OR($C36=N$1,$D36=N$1),-$M36,"¤"))</f>
        <v>¤</v>
      </c>
      <c r="O36" s="245" t="str">
        <f aca="false">IF(OR($A36=O$1,$B36=O$1),$M36,IF(OR($C36=O$1,$D36=O$1),-$M36,"¤"))</f>
        <v>¤</v>
      </c>
      <c r="P36" s="245" t="e">
        <f aca="false">IF(OR($A36=P$1,$B36=P$1),$M36,IF(OR($C36=P$1,$D36=P$1),-$M36,"¤"))</f>
        <v>#VALUE!</v>
      </c>
      <c r="Q36" s="245" t="e">
        <f aca="false">IF(OR($A36=Q$1,$B36=Q$1),$M36,IF(OR($C36=Q$1,$D36=Q$1),-$M36,"¤"))</f>
        <v>#VALUE!</v>
      </c>
      <c r="R36" s="245" t="str">
        <f aca="false">IF(OR($A36=R$1,$B36=R$1),$M36,IF(OR($C36=R$1,$D36=R$1),-$M36,"¤"))</f>
        <v>¤</v>
      </c>
      <c r="S36" s="245" t="str">
        <f aca="false">IF(OR($A36=S$1,$B36=S$1),$M36,IF(OR($C36=S$1,$D36=S$1),-$M36,"¤"))</f>
        <v>¤</v>
      </c>
      <c r="T36" s="245" t="str">
        <f aca="false">IF(OR($A36=T$1,$B36=T$1),$M36,IF(OR($C36=T$1,$D36=T$1),-$M36,"¤"))</f>
        <v>¤</v>
      </c>
      <c r="U36" s="245" t="str">
        <f aca="false">IF(OR($A36=U$1,$B36=U$1),$M36,IF(OR($C36=U$1,$D36=U$1),-$M36,"¤"))</f>
        <v>¤</v>
      </c>
      <c r="V36" s="245" t="str">
        <f aca="false">IF(OR($A36=V$1,$B36=V$1),$M36,IF(OR($C36=V$1,$D36=V$1),-$M36,"¤"))</f>
        <v>¤</v>
      </c>
      <c r="W36" s="245" t="e">
        <f aca="false">IF(OR($A36=W$1,$B36=W$1),$M36,IF(OR($C36=W$1,$D36=W$1),-$M36,"¤"))</f>
        <v>#VALUE!</v>
      </c>
      <c r="X36" s="245" t="str">
        <f aca="false">IF(OR($A36=X$1,$B36=X$1),$M36,IF(OR($C36=X$1,$D36=X$1),-$M36,"¤"))</f>
        <v>¤</v>
      </c>
      <c r="Y36" s="245" t="str">
        <f aca="false">IF(OR($A36=Y$1,$B36=Y$1),$M36,IF(OR($C36=Y$1,$D36=Y$1),-$M36,"¤"))</f>
        <v>¤</v>
      </c>
      <c r="Z36" s="245" t="str">
        <f aca="false">IF(OR($A36=Z$1,$B36=Z$1),$M36,IF(OR($C36=Z$1,$D36=Z$1),-$M36,"¤"))</f>
        <v>¤</v>
      </c>
      <c r="AA36" s="245" t="str">
        <f aca="false">IF(OR($A36=AA$1,$B36=AA$1),$M36,IF(OR($C36=AA$1,$D36=AA$1),-$M36,"¤"))</f>
        <v>¤</v>
      </c>
      <c r="AB36" s="245" t="e">
        <f aca="false">IF(OR($A36=AB$1,$B36=AB$1),$M36,IF(OR($C36=AB$1,$D36=AB$1),-$M36,"¤"))</f>
        <v>#VALUE!</v>
      </c>
      <c r="AC36" s="246" t="str">
        <f aca="false">IF(OR($A36=AC$1,$B36=AC$1),$M36,IF(OR($C36=AC$1,$D36=AC$1),-$M36,"¤"))</f>
        <v>¤</v>
      </c>
    </row>
    <row r="37" customFormat="false" ht="15.75" hidden="false" customHeight="false" outlineLevel="0" collapsed="false">
      <c r="E37" s="261" t="n">
        <f aca="false">E32+$A$1</f>
        <v>15</v>
      </c>
      <c r="F37" s="262"/>
      <c r="G37" s="261" t="n">
        <f aca="false">E37+1</f>
        <v>16</v>
      </c>
      <c r="H37" s="262"/>
      <c r="I37" s="261" t="n">
        <f aca="false">G37+1</f>
        <v>17</v>
      </c>
      <c r="J37" s="262"/>
      <c r="K37" s="261" t="n">
        <f aca="false">I37+1</f>
        <v>18</v>
      </c>
      <c r="L37" s="262"/>
      <c r="N37" s="263"/>
      <c r="O37" s="264"/>
      <c r="P37" s="264"/>
      <c r="Q37" s="264"/>
      <c r="R37" s="264"/>
      <c r="S37" s="264"/>
      <c r="T37" s="264"/>
      <c r="U37" s="264"/>
      <c r="V37" s="264"/>
      <c r="W37" s="264"/>
      <c r="X37" s="264"/>
      <c r="Y37" s="264"/>
      <c r="Z37" s="264"/>
      <c r="AA37" s="264"/>
      <c r="AB37" s="264"/>
      <c r="AC37" s="265"/>
    </row>
    <row r="38" customFormat="false" ht="15" hidden="false" customHeight="false" outlineLevel="0" collapsed="false">
      <c r="A38" s="237" t="n">
        <v>16</v>
      </c>
      <c r="B38" s="238" t="n">
        <v>8</v>
      </c>
      <c r="C38" s="239" t="n">
        <v>7</v>
      </c>
      <c r="D38" s="240" t="n">
        <v>9</v>
      </c>
      <c r="E38" s="241"/>
      <c r="F38" s="242" t="e">
        <f aca="false">IMPY(E38-E40)+IMPY(E38-E41)+IMPY(E38-E39)</f>
        <v>#VALUE!</v>
      </c>
      <c r="G38" s="241"/>
      <c r="H38" s="242" t="e">
        <f aca="false">IMPY(G38-G40)+IMPY(G38-G41)+IMPY(G38-G39)</f>
        <v>#VALUE!</v>
      </c>
      <c r="I38" s="241"/>
      <c r="J38" s="242" t="e">
        <f aca="false">IMPY(I38-I40)+IMPY(I38-I41)+IMPY(I38-I39)</f>
        <v>#VALUE!</v>
      </c>
      <c r="K38" s="241"/>
      <c r="L38" s="242" t="e">
        <f aca="false">IMPY(K38-K40)+IMPY(K38-K41)+IMPY(K38-K39)</f>
        <v>#VALUE!</v>
      </c>
      <c r="M38" s="243" t="e">
        <f aca="false">SUM(F38,H38,J38,L38)</f>
        <v>#VALUE!</v>
      </c>
      <c r="N38" s="268" t="str">
        <f aca="false">IF(OR($A38=N$1,$B38=N$1),$M38,IF(OR($C38=N$1,$D38=N$1),-$M38,"¤"))</f>
        <v>¤</v>
      </c>
      <c r="O38" s="269" t="str">
        <f aca="false">IF(OR($A38=O$1,$B38=O$1),$M38,IF(OR($C38=O$1,$D38=O$1),-$M38,"¤"))</f>
        <v>¤</v>
      </c>
      <c r="P38" s="269" t="str">
        <f aca="false">IF(OR($A38=P$1,$B38=P$1),$M38,IF(OR($C38=P$1,$D38=P$1),-$M38,"¤"))</f>
        <v>¤</v>
      </c>
      <c r="Q38" s="269" t="str">
        <f aca="false">IF(OR($A38=Q$1,$B38=Q$1),$M38,IF(OR($C38=Q$1,$D38=Q$1),-$M38,"¤"))</f>
        <v>¤</v>
      </c>
      <c r="R38" s="269" t="str">
        <f aca="false">IF(OR($A38=R$1,$B38=R$1),$M38,IF(OR($C38=R$1,$D38=R$1),-$M38,"¤"))</f>
        <v>¤</v>
      </c>
      <c r="S38" s="269" t="str">
        <f aca="false">IF(OR($A38=S$1,$B38=S$1),$M38,IF(OR($C38=S$1,$D38=S$1),-$M38,"¤"))</f>
        <v>¤</v>
      </c>
      <c r="T38" s="269" t="e">
        <f aca="false">IF(OR($A38=T$1,$B38=T$1),$M38,IF(OR($C38=T$1,$D38=T$1),-$M38,"¤"))</f>
        <v>#VALUE!</v>
      </c>
      <c r="U38" s="269" t="e">
        <f aca="false">IF(OR($A38=U$1,$B38=U$1),$M38,IF(OR($C38=U$1,$D38=U$1),-$M38,"¤"))</f>
        <v>#VALUE!</v>
      </c>
      <c r="V38" s="269" t="e">
        <f aca="false">IF(OR($A38=V$1,$B38=V$1),$M38,IF(OR($C38=V$1,$D38=V$1),-$M38,"¤"))</f>
        <v>#VALUE!</v>
      </c>
      <c r="W38" s="269" t="str">
        <f aca="false">IF(OR($A38=W$1,$B38=W$1),$M38,IF(OR($C38=W$1,$D38=W$1),-$M38,"¤"))</f>
        <v>¤</v>
      </c>
      <c r="X38" s="269" t="str">
        <f aca="false">IF(OR($A38=X$1,$B38=X$1),$M38,IF(OR($C38=X$1,$D38=X$1),-$M38,"¤"))</f>
        <v>¤</v>
      </c>
      <c r="Y38" s="269" t="str">
        <f aca="false">IF(OR($A38=Y$1,$B38=Y$1),$M38,IF(OR($C38=Y$1,$D38=Y$1),-$M38,"¤"))</f>
        <v>¤</v>
      </c>
      <c r="Z38" s="269" t="str">
        <f aca="false">IF(OR($A38=Z$1,$B38=Z$1),$M38,IF(OR($C38=Z$1,$D38=Z$1),-$M38,"¤"))</f>
        <v>¤</v>
      </c>
      <c r="AA38" s="269" t="str">
        <f aca="false">IF(OR($A38=AA$1,$B38=AA$1),$M38,IF(OR($C38=AA$1,$D38=AA$1),-$M38,"¤"))</f>
        <v>¤</v>
      </c>
      <c r="AB38" s="269" t="str">
        <f aca="false">IF(OR($A38=AB$1,$B38=AB$1),$M38,IF(OR($C38=AB$1,$D38=AB$1),-$M38,"¤"))</f>
        <v>¤</v>
      </c>
      <c r="AC38" s="270" t="e">
        <f aca="false">IF(OR($A38=AC$1,$B38=AC$1),$M38,IF(OR($C38=AC$1,$D38=AC$1),-$M38,"¤"))</f>
        <v>#VALUE!</v>
      </c>
    </row>
    <row r="39" customFormat="false" ht="15" hidden="false" customHeight="false" outlineLevel="0" collapsed="false">
      <c r="A39" s="247" t="n">
        <v>14</v>
      </c>
      <c r="B39" s="248" t="n">
        <v>6</v>
      </c>
      <c r="C39" s="249" t="n">
        <v>12</v>
      </c>
      <c r="D39" s="250" t="n">
        <v>2</v>
      </c>
      <c r="E39" s="251"/>
      <c r="F39" s="252" t="e">
        <f aca="false">IMPY(E39-E40)+IMPY(E39-E38)+IMPY(E39-E41)</f>
        <v>#VALUE!</v>
      </c>
      <c r="G39" s="251"/>
      <c r="H39" s="252" t="e">
        <f aca="false">IMPY(G39-G40)+IMPY(G39-G38)+IMPY(G39-G41)</f>
        <v>#VALUE!</v>
      </c>
      <c r="I39" s="251"/>
      <c r="J39" s="252" t="e">
        <f aca="false">IMPY(I39-I40)+IMPY(I39-I38)+IMPY(I39-I41)</f>
        <v>#VALUE!</v>
      </c>
      <c r="K39" s="251"/>
      <c r="L39" s="252" t="e">
        <f aca="false">IMPY(K39-K40)+IMPY(K39-K38)+IMPY(K39-K41)</f>
        <v>#VALUE!</v>
      </c>
      <c r="M39" s="253" t="e">
        <f aca="false">SUM(F39,H39,J39,L39)</f>
        <v>#VALUE!</v>
      </c>
      <c r="N39" s="244" t="str">
        <f aca="false">IF(OR($A39=N$1,$B39=N$1),$M39,IF(OR($C39=N$1,$D39=N$1),-$M39,"¤"))</f>
        <v>¤</v>
      </c>
      <c r="O39" s="245" t="e">
        <f aca="false">IF(OR($A39=O$1,$B39=O$1),$M39,IF(OR($C39=O$1,$D39=O$1),-$M39,"¤"))</f>
        <v>#VALUE!</v>
      </c>
      <c r="P39" s="245" t="str">
        <f aca="false">IF(OR($A39=P$1,$B39=P$1),$M39,IF(OR($C39=P$1,$D39=P$1),-$M39,"¤"))</f>
        <v>¤</v>
      </c>
      <c r="Q39" s="245" t="str">
        <f aca="false">IF(OR($A39=Q$1,$B39=Q$1),$M39,IF(OR($C39=Q$1,$D39=Q$1),-$M39,"¤"))</f>
        <v>¤</v>
      </c>
      <c r="R39" s="245" t="str">
        <f aca="false">IF(OR($A39=R$1,$B39=R$1),$M39,IF(OR($C39=R$1,$D39=R$1),-$M39,"¤"))</f>
        <v>¤</v>
      </c>
      <c r="S39" s="245" t="e">
        <f aca="false">IF(OR($A39=S$1,$B39=S$1),$M39,IF(OR($C39=S$1,$D39=S$1),-$M39,"¤"))</f>
        <v>#VALUE!</v>
      </c>
      <c r="T39" s="245" t="str">
        <f aca="false">IF(OR($A39=T$1,$B39=T$1),$M39,IF(OR($C39=T$1,$D39=T$1),-$M39,"¤"))</f>
        <v>¤</v>
      </c>
      <c r="U39" s="245" t="str">
        <f aca="false">IF(OR($A39=U$1,$B39=U$1),$M39,IF(OR($C39=U$1,$D39=U$1),-$M39,"¤"))</f>
        <v>¤</v>
      </c>
      <c r="V39" s="245" t="str">
        <f aca="false">IF(OR($A39=V$1,$B39=V$1),$M39,IF(OR($C39=V$1,$D39=V$1),-$M39,"¤"))</f>
        <v>¤</v>
      </c>
      <c r="W39" s="245" t="str">
        <f aca="false">IF(OR($A39=W$1,$B39=W$1),$M39,IF(OR($C39=W$1,$D39=W$1),-$M39,"¤"))</f>
        <v>¤</v>
      </c>
      <c r="X39" s="245" t="str">
        <f aca="false">IF(OR($A39=X$1,$B39=X$1),$M39,IF(OR($C39=X$1,$D39=X$1),-$M39,"¤"))</f>
        <v>¤</v>
      </c>
      <c r="Y39" s="245" t="e">
        <f aca="false">IF(OR($A39=Y$1,$B39=Y$1),$M39,IF(OR($C39=Y$1,$D39=Y$1),-$M39,"¤"))</f>
        <v>#VALUE!</v>
      </c>
      <c r="Z39" s="245" t="str">
        <f aca="false">IF(OR($A39=Z$1,$B39=Z$1),$M39,IF(OR($C39=Z$1,$D39=Z$1),-$M39,"¤"))</f>
        <v>¤</v>
      </c>
      <c r="AA39" s="245" t="e">
        <f aca="false">IF(OR($A39=AA$1,$B39=AA$1),$M39,IF(OR($C39=AA$1,$D39=AA$1),-$M39,"¤"))</f>
        <v>#VALUE!</v>
      </c>
      <c r="AB39" s="245" t="str">
        <f aca="false">IF(OR($A39=AB$1,$B39=AB$1),$M39,IF(OR($C39=AB$1,$D39=AB$1),-$M39,"¤"))</f>
        <v>¤</v>
      </c>
      <c r="AC39" s="246" t="str">
        <f aca="false">IF(OR($A39=AC$1,$B39=AC$1),$M39,IF(OR($C39=AC$1,$D39=AC$1),-$M39,"¤"))</f>
        <v>¤</v>
      </c>
    </row>
    <row r="40" customFormat="false" ht="15" hidden="false" customHeight="false" outlineLevel="0" collapsed="false">
      <c r="A40" s="247" t="n">
        <v>5</v>
      </c>
      <c r="B40" s="248" t="n">
        <v>11</v>
      </c>
      <c r="C40" s="249" t="n">
        <v>1</v>
      </c>
      <c r="D40" s="250" t="n">
        <v>13</v>
      </c>
      <c r="E40" s="251"/>
      <c r="F40" s="252" t="e">
        <f aca="false">IMPY(E40-E41)+IMPY(E40-E38)+IMPY(E40-E39)</f>
        <v>#VALUE!</v>
      </c>
      <c r="G40" s="251"/>
      <c r="H40" s="252" t="e">
        <f aca="false">IMPY(G40-G41)+IMPY(G40-G38)+IMPY(G40-G39)</f>
        <v>#VALUE!</v>
      </c>
      <c r="I40" s="251"/>
      <c r="J40" s="252" t="e">
        <f aca="false">IMPY(I40-I41)+IMPY(I40-I38)+IMPY(I40-I39)</f>
        <v>#VALUE!</v>
      </c>
      <c r="K40" s="251"/>
      <c r="L40" s="252" t="e">
        <f aca="false">IMPY(K40-K41)+IMPY(K40-K38)+IMPY(K40-K39)</f>
        <v>#VALUE!</v>
      </c>
      <c r="M40" s="253" t="e">
        <f aca="false">SUM(F40,H40,J40,L40)</f>
        <v>#VALUE!</v>
      </c>
      <c r="N40" s="244" t="e">
        <f aca="false">IF(OR($A40=N$1,$B40=N$1),$M40,IF(OR($C40=N$1,$D40=N$1),-$M40,"¤"))</f>
        <v>#VALUE!</v>
      </c>
      <c r="O40" s="245" t="str">
        <f aca="false">IF(OR($A40=O$1,$B40=O$1),$M40,IF(OR($C40=O$1,$D40=O$1),-$M40,"¤"))</f>
        <v>¤</v>
      </c>
      <c r="P40" s="245" t="str">
        <f aca="false">IF(OR($A40=P$1,$B40=P$1),$M40,IF(OR($C40=P$1,$D40=P$1),-$M40,"¤"))</f>
        <v>¤</v>
      </c>
      <c r="Q40" s="245" t="str">
        <f aca="false">IF(OR($A40=Q$1,$B40=Q$1),$M40,IF(OR($C40=Q$1,$D40=Q$1),-$M40,"¤"))</f>
        <v>¤</v>
      </c>
      <c r="R40" s="245" t="e">
        <f aca="false">IF(OR($A40=R$1,$B40=R$1),$M40,IF(OR($C40=R$1,$D40=R$1),-$M40,"¤"))</f>
        <v>#VALUE!</v>
      </c>
      <c r="S40" s="245" t="str">
        <f aca="false">IF(OR($A40=S$1,$B40=S$1),$M40,IF(OR($C40=S$1,$D40=S$1),-$M40,"¤"))</f>
        <v>¤</v>
      </c>
      <c r="T40" s="245" t="str">
        <f aca="false">IF(OR($A40=T$1,$B40=T$1),$M40,IF(OR($C40=T$1,$D40=T$1),-$M40,"¤"))</f>
        <v>¤</v>
      </c>
      <c r="U40" s="245" t="str">
        <f aca="false">IF(OR($A40=U$1,$B40=U$1),$M40,IF(OR($C40=U$1,$D40=U$1),-$M40,"¤"))</f>
        <v>¤</v>
      </c>
      <c r="V40" s="245" t="str">
        <f aca="false">IF(OR($A40=V$1,$B40=V$1),$M40,IF(OR($C40=V$1,$D40=V$1),-$M40,"¤"))</f>
        <v>¤</v>
      </c>
      <c r="W40" s="245" t="str">
        <f aca="false">IF(OR($A40=W$1,$B40=W$1),$M40,IF(OR($C40=W$1,$D40=W$1),-$M40,"¤"))</f>
        <v>¤</v>
      </c>
      <c r="X40" s="245" t="e">
        <f aca="false">IF(OR($A40=X$1,$B40=X$1),$M40,IF(OR($C40=X$1,$D40=X$1),-$M40,"¤"))</f>
        <v>#VALUE!</v>
      </c>
      <c r="Y40" s="245" t="str">
        <f aca="false">IF(OR($A40=Y$1,$B40=Y$1),$M40,IF(OR($C40=Y$1,$D40=Y$1),-$M40,"¤"))</f>
        <v>¤</v>
      </c>
      <c r="Z40" s="245" t="e">
        <f aca="false">IF(OR($A40=Z$1,$B40=Z$1),$M40,IF(OR($C40=Z$1,$D40=Z$1),-$M40,"¤"))</f>
        <v>#VALUE!</v>
      </c>
      <c r="AA40" s="245" t="str">
        <f aca="false">IF(OR($A40=AA$1,$B40=AA$1),$M40,IF(OR($C40=AA$1,$D40=AA$1),-$M40,"¤"))</f>
        <v>¤</v>
      </c>
      <c r="AB40" s="245" t="str">
        <f aca="false">IF(OR($A40=AB$1,$B40=AB$1),$M40,IF(OR($C40=AB$1,$D40=AB$1),-$M40,"¤"))</f>
        <v>¤</v>
      </c>
      <c r="AC40" s="246" t="str">
        <f aca="false">IF(OR($A40=AC$1,$B40=AC$1),$M40,IF(OR($C40=AC$1,$D40=AC$1),-$M40,"¤"))</f>
        <v>¤</v>
      </c>
    </row>
    <row r="41" customFormat="false" ht="15.75" hidden="false" customHeight="false" outlineLevel="0" collapsed="false">
      <c r="A41" s="254" t="n">
        <v>15</v>
      </c>
      <c r="B41" s="255" t="n">
        <v>3</v>
      </c>
      <c r="C41" s="256" t="n">
        <v>4</v>
      </c>
      <c r="D41" s="257" t="n">
        <v>10</v>
      </c>
      <c r="E41" s="258"/>
      <c r="F41" s="259" t="e">
        <f aca="false">IMPY(E41-E38)+IMPY(E41-E40)+IMPY(E41-E39)</f>
        <v>#VALUE!</v>
      </c>
      <c r="G41" s="258"/>
      <c r="H41" s="259" t="e">
        <f aca="false">IMPY(G41-G38)+IMPY(G41-G40)+IMPY(G41-G39)</f>
        <v>#VALUE!</v>
      </c>
      <c r="I41" s="258"/>
      <c r="J41" s="259" t="e">
        <f aca="false">IMPY(I41-I38)+IMPY(I41-I40)+IMPY(I41-I39)</f>
        <v>#VALUE!</v>
      </c>
      <c r="K41" s="258"/>
      <c r="L41" s="259" t="e">
        <f aca="false">IMPY(K41-K38)+IMPY(K41-K40)+IMPY(K41-K39)</f>
        <v>#VALUE!</v>
      </c>
      <c r="M41" s="260" t="e">
        <f aca="false">SUM(F41,H41,J41,L41)</f>
        <v>#VALUE!</v>
      </c>
      <c r="N41" s="244" t="str">
        <f aca="false">IF(OR($A41=N$1,$B41=N$1),$M41,IF(OR($C41=N$1,$D41=N$1),-$M41,"¤"))</f>
        <v>¤</v>
      </c>
      <c r="O41" s="245" t="str">
        <f aca="false">IF(OR($A41=O$1,$B41=O$1),$M41,IF(OR($C41=O$1,$D41=O$1),-$M41,"¤"))</f>
        <v>¤</v>
      </c>
      <c r="P41" s="245" t="e">
        <f aca="false">IF(OR($A41=P$1,$B41=P$1),$M41,IF(OR($C41=P$1,$D41=P$1),-$M41,"¤"))</f>
        <v>#VALUE!</v>
      </c>
      <c r="Q41" s="245" t="e">
        <f aca="false">IF(OR($A41=Q$1,$B41=Q$1),$M41,IF(OR($C41=Q$1,$D41=Q$1),-$M41,"¤"))</f>
        <v>#VALUE!</v>
      </c>
      <c r="R41" s="245" t="str">
        <f aca="false">IF(OR($A41=R$1,$B41=R$1),$M41,IF(OR($C41=R$1,$D41=R$1),-$M41,"¤"))</f>
        <v>¤</v>
      </c>
      <c r="S41" s="245" t="str">
        <f aca="false">IF(OR($A41=S$1,$B41=S$1),$M41,IF(OR($C41=S$1,$D41=S$1),-$M41,"¤"))</f>
        <v>¤</v>
      </c>
      <c r="T41" s="245" t="str">
        <f aca="false">IF(OR($A41=T$1,$B41=T$1),$M41,IF(OR($C41=T$1,$D41=T$1),-$M41,"¤"))</f>
        <v>¤</v>
      </c>
      <c r="U41" s="245" t="str">
        <f aca="false">IF(OR($A41=U$1,$B41=U$1),$M41,IF(OR($C41=U$1,$D41=U$1),-$M41,"¤"))</f>
        <v>¤</v>
      </c>
      <c r="V41" s="245" t="str">
        <f aca="false">IF(OR($A41=V$1,$B41=V$1),$M41,IF(OR($C41=V$1,$D41=V$1),-$M41,"¤"))</f>
        <v>¤</v>
      </c>
      <c r="W41" s="245" t="e">
        <f aca="false">IF(OR($A41=W$1,$B41=W$1),$M41,IF(OR($C41=W$1,$D41=W$1),-$M41,"¤"))</f>
        <v>#VALUE!</v>
      </c>
      <c r="X41" s="245" t="str">
        <f aca="false">IF(OR($A41=X$1,$B41=X$1),$M41,IF(OR($C41=X$1,$D41=X$1),-$M41,"¤"))</f>
        <v>¤</v>
      </c>
      <c r="Y41" s="245" t="str">
        <f aca="false">IF(OR($A41=Y$1,$B41=Y$1),$M41,IF(OR($C41=Y$1,$D41=Y$1),-$M41,"¤"))</f>
        <v>¤</v>
      </c>
      <c r="Z41" s="245" t="str">
        <f aca="false">IF(OR($A41=Z$1,$B41=Z$1),$M41,IF(OR($C41=Z$1,$D41=Z$1),-$M41,"¤"))</f>
        <v>¤</v>
      </c>
      <c r="AA41" s="245" t="str">
        <f aca="false">IF(OR($A41=AA$1,$B41=AA$1),$M41,IF(OR($C41=AA$1,$D41=AA$1),-$M41,"¤"))</f>
        <v>¤</v>
      </c>
      <c r="AB41" s="245" t="e">
        <f aca="false">IF(OR($A41=AB$1,$B41=AB$1),$M41,IF(OR($C41=AB$1,$D41=AB$1),-$M41,"¤"))</f>
        <v>#VALUE!</v>
      </c>
      <c r="AC41" s="246" t="str">
        <f aca="false">IF(OR($A41=AC$1,$B41=AC$1),$M41,IF(OR($C41=AC$1,$D41=AC$1),-$M41,"¤"))</f>
        <v>¤</v>
      </c>
    </row>
    <row r="42" customFormat="false" ht="15.75" hidden="false" customHeight="false" outlineLevel="0" collapsed="false">
      <c r="E42" s="261" t="n">
        <f aca="false">E37+$A$1</f>
        <v>17</v>
      </c>
      <c r="F42" s="262"/>
      <c r="G42" s="261" t="n">
        <f aca="false">E42+1</f>
        <v>18</v>
      </c>
      <c r="H42" s="262"/>
      <c r="I42" s="261" t="n">
        <f aca="false">G42+1</f>
        <v>19</v>
      </c>
      <c r="J42" s="262"/>
      <c r="K42" s="261" t="n">
        <f aca="false">I42+1</f>
        <v>20</v>
      </c>
      <c r="L42" s="262"/>
      <c r="N42" s="263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5"/>
    </row>
    <row r="43" customFormat="false" ht="15" hidden="false" customHeight="false" outlineLevel="0" collapsed="false">
      <c r="A43" s="237" t="n">
        <v>16</v>
      </c>
      <c r="B43" s="238" t="n">
        <v>9</v>
      </c>
      <c r="C43" s="239" t="n">
        <v>8</v>
      </c>
      <c r="D43" s="240" t="n">
        <v>7</v>
      </c>
      <c r="E43" s="241"/>
      <c r="F43" s="242" t="e">
        <f aca="false">IMPY(E43-E45)+IMPY(E43-E46)+IMPY(E43-E44)</f>
        <v>#VALUE!</v>
      </c>
      <c r="G43" s="241"/>
      <c r="H43" s="242" t="e">
        <f aca="false">IMPY(G43-G45)+IMPY(G43-G46)+IMPY(G43-G44)</f>
        <v>#VALUE!</v>
      </c>
      <c r="I43" s="241"/>
      <c r="J43" s="242" t="e">
        <f aca="false">IMPY(I43-I45)+IMPY(I43-I46)+IMPY(I43-I44)</f>
        <v>#VALUE!</v>
      </c>
      <c r="K43" s="241"/>
      <c r="L43" s="242" t="e">
        <f aca="false">IMPY(K43-K45)+IMPY(K43-K46)+IMPY(K43-K44)</f>
        <v>#VALUE!</v>
      </c>
      <c r="M43" s="243" t="e">
        <f aca="false">SUM(F43,H43,J43,L43)</f>
        <v>#VALUE!</v>
      </c>
      <c r="N43" s="268" t="str">
        <f aca="false">IF(OR($A43=N$1,$B43=N$1),$M43,IF(OR($C43=N$1,$D43=N$1),-$M43,"¤"))</f>
        <v>¤</v>
      </c>
      <c r="O43" s="269" t="str">
        <f aca="false">IF(OR($A43=O$1,$B43=O$1),$M43,IF(OR($C43=O$1,$D43=O$1),-$M43,"¤"))</f>
        <v>¤</v>
      </c>
      <c r="P43" s="269" t="str">
        <f aca="false">IF(OR($A43=P$1,$B43=P$1),$M43,IF(OR($C43=P$1,$D43=P$1),-$M43,"¤"))</f>
        <v>¤</v>
      </c>
      <c r="Q43" s="269" t="str">
        <f aca="false">IF(OR($A43=Q$1,$B43=Q$1),$M43,IF(OR($C43=Q$1,$D43=Q$1),-$M43,"¤"))</f>
        <v>¤</v>
      </c>
      <c r="R43" s="269" t="str">
        <f aca="false">IF(OR($A43=R$1,$B43=R$1),$M43,IF(OR($C43=R$1,$D43=R$1),-$M43,"¤"))</f>
        <v>¤</v>
      </c>
      <c r="S43" s="269" t="str">
        <f aca="false">IF(OR($A43=S$1,$B43=S$1),$M43,IF(OR($C43=S$1,$D43=S$1),-$M43,"¤"))</f>
        <v>¤</v>
      </c>
      <c r="T43" s="269" t="e">
        <f aca="false">IF(OR($A43=T$1,$B43=T$1),$M43,IF(OR($C43=T$1,$D43=T$1),-$M43,"¤"))</f>
        <v>#VALUE!</v>
      </c>
      <c r="U43" s="269" t="e">
        <f aca="false">IF(OR($A43=U$1,$B43=U$1),$M43,IF(OR($C43=U$1,$D43=U$1),-$M43,"¤"))</f>
        <v>#VALUE!</v>
      </c>
      <c r="V43" s="269" t="e">
        <f aca="false">IF(OR($A43=V$1,$B43=V$1),$M43,IF(OR($C43=V$1,$D43=V$1),-$M43,"¤"))</f>
        <v>#VALUE!</v>
      </c>
      <c r="W43" s="269" t="str">
        <f aca="false">IF(OR($A43=W$1,$B43=W$1),$M43,IF(OR($C43=W$1,$D43=W$1),-$M43,"¤"))</f>
        <v>¤</v>
      </c>
      <c r="X43" s="269" t="str">
        <f aca="false">IF(OR($A43=X$1,$B43=X$1),$M43,IF(OR($C43=X$1,$D43=X$1),-$M43,"¤"))</f>
        <v>¤</v>
      </c>
      <c r="Y43" s="269" t="str">
        <f aca="false">IF(OR($A43=Y$1,$B43=Y$1),$M43,IF(OR($C43=Y$1,$D43=Y$1),-$M43,"¤"))</f>
        <v>¤</v>
      </c>
      <c r="Z43" s="269" t="str">
        <f aca="false">IF(OR($A43=Z$1,$B43=Z$1),$M43,IF(OR($C43=Z$1,$D43=Z$1),-$M43,"¤"))</f>
        <v>¤</v>
      </c>
      <c r="AA43" s="269" t="str">
        <f aca="false">IF(OR($A43=AA$1,$B43=AA$1),$M43,IF(OR($C43=AA$1,$D43=AA$1),-$M43,"¤"))</f>
        <v>¤</v>
      </c>
      <c r="AB43" s="269" t="str">
        <f aca="false">IF(OR($A43=AB$1,$B43=AB$1),$M43,IF(OR($C43=AB$1,$D43=AB$1),-$M43,"¤"))</f>
        <v>¤</v>
      </c>
      <c r="AC43" s="270" t="e">
        <f aca="false">IF(OR($A43=AC$1,$B43=AC$1),$M43,IF(OR($C43=AC$1,$D43=AC$1),-$M43,"¤"))</f>
        <v>#VALUE!</v>
      </c>
    </row>
    <row r="44" customFormat="false" ht="15" hidden="false" customHeight="false" outlineLevel="0" collapsed="false">
      <c r="A44" s="247" t="n">
        <v>6</v>
      </c>
      <c r="B44" s="248" t="n">
        <v>2</v>
      </c>
      <c r="C44" s="249" t="n">
        <v>12</v>
      </c>
      <c r="D44" s="250" t="n">
        <v>14</v>
      </c>
      <c r="E44" s="251"/>
      <c r="F44" s="252" t="e">
        <f aca="false">IMPY(E44-E45)+IMPY(E44-E43)+IMPY(E44-E46)</f>
        <v>#VALUE!</v>
      </c>
      <c r="G44" s="251"/>
      <c r="H44" s="252" t="e">
        <f aca="false">IMPY(G44-G45)+IMPY(G44-G43)+IMPY(G44-G46)</f>
        <v>#VALUE!</v>
      </c>
      <c r="I44" s="251"/>
      <c r="J44" s="252" t="e">
        <f aca="false">IMPY(I44-I45)+IMPY(I44-I43)+IMPY(I44-I46)</f>
        <v>#VALUE!</v>
      </c>
      <c r="K44" s="251"/>
      <c r="L44" s="252" t="e">
        <f aca="false">IMPY(K44-K45)+IMPY(K44-K43)+IMPY(K44-K46)</f>
        <v>#VALUE!</v>
      </c>
      <c r="M44" s="253" t="e">
        <f aca="false">SUM(F44,H44,J44,L44)</f>
        <v>#VALUE!</v>
      </c>
      <c r="N44" s="244" t="str">
        <f aca="false">IF(OR($A44=N$1,$B44=N$1),$M44,IF(OR($C44=N$1,$D44=N$1),-$M44,"¤"))</f>
        <v>¤</v>
      </c>
      <c r="O44" s="245" t="e">
        <f aca="false">IF(OR($A44=O$1,$B44=O$1),$M44,IF(OR($C44=O$1,$D44=O$1),-$M44,"¤"))</f>
        <v>#VALUE!</v>
      </c>
      <c r="P44" s="245" t="str">
        <f aca="false">IF(OR($A44=P$1,$B44=P$1),$M44,IF(OR($C44=P$1,$D44=P$1),-$M44,"¤"))</f>
        <v>¤</v>
      </c>
      <c r="Q44" s="245" t="str">
        <f aca="false">IF(OR($A44=Q$1,$B44=Q$1),$M44,IF(OR($C44=Q$1,$D44=Q$1),-$M44,"¤"))</f>
        <v>¤</v>
      </c>
      <c r="R44" s="245" t="str">
        <f aca="false">IF(OR($A44=R$1,$B44=R$1),$M44,IF(OR($C44=R$1,$D44=R$1),-$M44,"¤"))</f>
        <v>¤</v>
      </c>
      <c r="S44" s="245" t="e">
        <f aca="false">IF(OR($A44=S$1,$B44=S$1),$M44,IF(OR($C44=S$1,$D44=S$1),-$M44,"¤"))</f>
        <v>#VALUE!</v>
      </c>
      <c r="T44" s="245" t="str">
        <f aca="false">IF(OR($A44=T$1,$B44=T$1),$M44,IF(OR($C44=T$1,$D44=T$1),-$M44,"¤"))</f>
        <v>¤</v>
      </c>
      <c r="U44" s="245" t="str">
        <f aca="false">IF(OR($A44=U$1,$B44=U$1),$M44,IF(OR($C44=U$1,$D44=U$1),-$M44,"¤"))</f>
        <v>¤</v>
      </c>
      <c r="V44" s="245" t="str">
        <f aca="false">IF(OR($A44=V$1,$B44=V$1),$M44,IF(OR($C44=V$1,$D44=V$1),-$M44,"¤"))</f>
        <v>¤</v>
      </c>
      <c r="W44" s="245" t="str">
        <f aca="false">IF(OR($A44=W$1,$B44=W$1),$M44,IF(OR($C44=W$1,$D44=W$1),-$M44,"¤"))</f>
        <v>¤</v>
      </c>
      <c r="X44" s="245" t="str">
        <f aca="false">IF(OR($A44=X$1,$B44=X$1),$M44,IF(OR($C44=X$1,$D44=X$1),-$M44,"¤"))</f>
        <v>¤</v>
      </c>
      <c r="Y44" s="245" t="e">
        <f aca="false">IF(OR($A44=Y$1,$B44=Y$1),$M44,IF(OR($C44=Y$1,$D44=Y$1),-$M44,"¤"))</f>
        <v>#VALUE!</v>
      </c>
      <c r="Z44" s="245" t="str">
        <f aca="false">IF(OR($A44=Z$1,$B44=Z$1),$M44,IF(OR($C44=Z$1,$D44=Z$1),-$M44,"¤"))</f>
        <v>¤</v>
      </c>
      <c r="AA44" s="245" t="e">
        <f aca="false">IF(OR($A44=AA$1,$B44=AA$1),$M44,IF(OR($C44=AA$1,$D44=AA$1),-$M44,"¤"))</f>
        <v>#VALUE!</v>
      </c>
      <c r="AB44" s="245" t="str">
        <f aca="false">IF(OR($A44=AB$1,$B44=AB$1),$M44,IF(OR($C44=AB$1,$D44=AB$1),-$M44,"¤"))</f>
        <v>¤</v>
      </c>
      <c r="AC44" s="246" t="str">
        <f aca="false">IF(OR($A44=AC$1,$B44=AC$1),$M44,IF(OR($C44=AC$1,$D44=AC$1),-$M44,"¤"))</f>
        <v>¤</v>
      </c>
    </row>
    <row r="45" customFormat="false" ht="15" hidden="false" customHeight="false" outlineLevel="0" collapsed="false">
      <c r="A45" s="247" t="n">
        <v>1</v>
      </c>
      <c r="B45" s="248" t="n">
        <v>11</v>
      </c>
      <c r="C45" s="249" t="n">
        <v>13</v>
      </c>
      <c r="D45" s="250" t="n">
        <v>5</v>
      </c>
      <c r="E45" s="251"/>
      <c r="F45" s="252" t="e">
        <f aca="false">IMPY(E45-E46)+IMPY(E45-E43)+IMPY(E45-E44)</f>
        <v>#VALUE!</v>
      </c>
      <c r="G45" s="251"/>
      <c r="H45" s="252" t="e">
        <f aca="false">IMPY(G45-G46)+IMPY(G45-G43)+IMPY(G45-G44)</f>
        <v>#VALUE!</v>
      </c>
      <c r="I45" s="251"/>
      <c r="J45" s="252" t="e">
        <f aca="false">IMPY(I45-I46)+IMPY(I45-I43)+IMPY(I45-I44)</f>
        <v>#VALUE!</v>
      </c>
      <c r="K45" s="251"/>
      <c r="L45" s="252" t="e">
        <f aca="false">IMPY(K45-K46)+IMPY(K45-K43)+IMPY(K45-K44)</f>
        <v>#VALUE!</v>
      </c>
      <c r="M45" s="253" t="e">
        <f aca="false">SUM(F45,H45,J45,L45)</f>
        <v>#VALUE!</v>
      </c>
      <c r="N45" s="244" t="e">
        <f aca="false">IF(OR($A45=N$1,$B45=N$1),$M45,IF(OR($C45=N$1,$D45=N$1),-$M45,"¤"))</f>
        <v>#VALUE!</v>
      </c>
      <c r="O45" s="245" t="str">
        <f aca="false">IF(OR($A45=O$1,$B45=O$1),$M45,IF(OR($C45=O$1,$D45=O$1),-$M45,"¤"))</f>
        <v>¤</v>
      </c>
      <c r="P45" s="245" t="str">
        <f aca="false">IF(OR($A45=P$1,$B45=P$1),$M45,IF(OR($C45=P$1,$D45=P$1),-$M45,"¤"))</f>
        <v>¤</v>
      </c>
      <c r="Q45" s="245" t="str">
        <f aca="false">IF(OR($A45=Q$1,$B45=Q$1),$M45,IF(OR($C45=Q$1,$D45=Q$1),-$M45,"¤"))</f>
        <v>¤</v>
      </c>
      <c r="R45" s="245" t="e">
        <f aca="false">IF(OR($A45=R$1,$B45=R$1),$M45,IF(OR($C45=R$1,$D45=R$1),-$M45,"¤"))</f>
        <v>#VALUE!</v>
      </c>
      <c r="S45" s="245" t="str">
        <f aca="false">IF(OR($A45=S$1,$B45=S$1),$M45,IF(OR($C45=S$1,$D45=S$1),-$M45,"¤"))</f>
        <v>¤</v>
      </c>
      <c r="T45" s="245" t="str">
        <f aca="false">IF(OR($A45=T$1,$B45=T$1),$M45,IF(OR($C45=T$1,$D45=T$1),-$M45,"¤"))</f>
        <v>¤</v>
      </c>
      <c r="U45" s="245" t="str">
        <f aca="false">IF(OR($A45=U$1,$B45=U$1),$M45,IF(OR($C45=U$1,$D45=U$1),-$M45,"¤"))</f>
        <v>¤</v>
      </c>
      <c r="V45" s="245" t="str">
        <f aca="false">IF(OR($A45=V$1,$B45=V$1),$M45,IF(OR($C45=V$1,$D45=V$1),-$M45,"¤"))</f>
        <v>¤</v>
      </c>
      <c r="W45" s="245" t="str">
        <f aca="false">IF(OR($A45=W$1,$B45=W$1),$M45,IF(OR($C45=W$1,$D45=W$1),-$M45,"¤"))</f>
        <v>¤</v>
      </c>
      <c r="X45" s="245" t="e">
        <f aca="false">IF(OR($A45=X$1,$B45=X$1),$M45,IF(OR($C45=X$1,$D45=X$1),-$M45,"¤"))</f>
        <v>#VALUE!</v>
      </c>
      <c r="Y45" s="245" t="str">
        <f aca="false">IF(OR($A45=Y$1,$B45=Y$1),$M45,IF(OR($C45=Y$1,$D45=Y$1),-$M45,"¤"))</f>
        <v>¤</v>
      </c>
      <c r="Z45" s="245" t="e">
        <f aca="false">IF(OR($A45=Z$1,$B45=Z$1),$M45,IF(OR($C45=Z$1,$D45=Z$1),-$M45,"¤"))</f>
        <v>#VALUE!</v>
      </c>
      <c r="AA45" s="245" t="str">
        <f aca="false">IF(OR($A45=AA$1,$B45=AA$1),$M45,IF(OR($C45=AA$1,$D45=AA$1),-$M45,"¤"))</f>
        <v>¤</v>
      </c>
      <c r="AB45" s="245" t="str">
        <f aca="false">IF(OR($A45=AB$1,$B45=AB$1),$M45,IF(OR($C45=AB$1,$D45=AB$1),-$M45,"¤"))</f>
        <v>¤</v>
      </c>
      <c r="AC45" s="246" t="str">
        <f aca="false">IF(OR($A45=AC$1,$B45=AC$1),$M45,IF(OR($C45=AC$1,$D45=AC$1),-$M45,"¤"))</f>
        <v>¤</v>
      </c>
    </row>
    <row r="46" customFormat="false" ht="15.75" hidden="false" customHeight="false" outlineLevel="0" collapsed="false">
      <c r="A46" s="254" t="n">
        <v>4</v>
      </c>
      <c r="B46" s="255" t="n">
        <v>15</v>
      </c>
      <c r="C46" s="256" t="n">
        <v>3</v>
      </c>
      <c r="D46" s="257" t="n">
        <v>10</v>
      </c>
      <c r="E46" s="258"/>
      <c r="F46" s="259" t="e">
        <f aca="false">IMPY(E46-E43)+IMPY(E46-E45)+IMPY(E46-E44)</f>
        <v>#VALUE!</v>
      </c>
      <c r="G46" s="258"/>
      <c r="H46" s="259" t="e">
        <f aca="false">IMPY(G46-G43)+IMPY(G46-G45)+IMPY(G46-G44)</f>
        <v>#VALUE!</v>
      </c>
      <c r="I46" s="258"/>
      <c r="J46" s="259" t="e">
        <f aca="false">IMPY(I46-I43)+IMPY(I46-I45)+IMPY(I46-I44)</f>
        <v>#VALUE!</v>
      </c>
      <c r="K46" s="258"/>
      <c r="L46" s="259" t="e">
        <f aca="false">IMPY(K46-K43)+IMPY(K46-K45)+IMPY(K46-K44)</f>
        <v>#VALUE!</v>
      </c>
      <c r="M46" s="260" t="e">
        <f aca="false">SUM(F46,H46,J46,L46)</f>
        <v>#VALUE!</v>
      </c>
      <c r="N46" s="244" t="str">
        <f aca="false">IF(OR($A46=N$1,$B46=N$1),$M46,IF(OR($C46=N$1,$D46=N$1),-$M46,"¤"))</f>
        <v>¤</v>
      </c>
      <c r="O46" s="245" t="str">
        <f aca="false">IF(OR($A46=O$1,$B46=O$1),$M46,IF(OR($C46=O$1,$D46=O$1),-$M46,"¤"))</f>
        <v>¤</v>
      </c>
      <c r="P46" s="245" t="e">
        <f aca="false">IF(OR($A46=P$1,$B46=P$1),$M46,IF(OR($C46=P$1,$D46=P$1),-$M46,"¤"))</f>
        <v>#VALUE!</v>
      </c>
      <c r="Q46" s="245" t="e">
        <f aca="false">IF(OR($A46=Q$1,$B46=Q$1),$M46,IF(OR($C46=Q$1,$D46=Q$1),-$M46,"¤"))</f>
        <v>#VALUE!</v>
      </c>
      <c r="R46" s="245" t="str">
        <f aca="false">IF(OR($A46=R$1,$B46=R$1),$M46,IF(OR($C46=R$1,$D46=R$1),-$M46,"¤"))</f>
        <v>¤</v>
      </c>
      <c r="S46" s="245" t="str">
        <f aca="false">IF(OR($A46=S$1,$B46=S$1),$M46,IF(OR($C46=S$1,$D46=S$1),-$M46,"¤"))</f>
        <v>¤</v>
      </c>
      <c r="T46" s="245" t="str">
        <f aca="false">IF(OR($A46=T$1,$B46=T$1),$M46,IF(OR($C46=T$1,$D46=T$1),-$M46,"¤"))</f>
        <v>¤</v>
      </c>
      <c r="U46" s="245" t="str">
        <f aca="false">IF(OR($A46=U$1,$B46=U$1),$M46,IF(OR($C46=U$1,$D46=U$1),-$M46,"¤"))</f>
        <v>¤</v>
      </c>
      <c r="V46" s="245" t="str">
        <f aca="false">IF(OR($A46=V$1,$B46=V$1),$M46,IF(OR($C46=V$1,$D46=V$1),-$M46,"¤"))</f>
        <v>¤</v>
      </c>
      <c r="W46" s="245" t="e">
        <f aca="false">IF(OR($A46=W$1,$B46=W$1),$M46,IF(OR($C46=W$1,$D46=W$1),-$M46,"¤"))</f>
        <v>#VALUE!</v>
      </c>
      <c r="X46" s="245" t="str">
        <f aca="false">IF(OR($A46=X$1,$B46=X$1),$M46,IF(OR($C46=X$1,$D46=X$1),-$M46,"¤"))</f>
        <v>¤</v>
      </c>
      <c r="Y46" s="245" t="str">
        <f aca="false">IF(OR($A46=Y$1,$B46=Y$1),$M46,IF(OR($C46=Y$1,$D46=Y$1),-$M46,"¤"))</f>
        <v>¤</v>
      </c>
      <c r="Z46" s="245" t="str">
        <f aca="false">IF(OR($A46=Z$1,$B46=Z$1),$M46,IF(OR($C46=Z$1,$D46=Z$1),-$M46,"¤"))</f>
        <v>¤</v>
      </c>
      <c r="AA46" s="245" t="str">
        <f aca="false">IF(OR($A46=AA$1,$B46=AA$1),$M46,IF(OR($C46=AA$1,$D46=AA$1),-$M46,"¤"))</f>
        <v>¤</v>
      </c>
      <c r="AB46" s="245" t="e">
        <f aca="false">IF(OR($A46=AB$1,$B46=AB$1),$M46,IF(OR($C46=AB$1,$D46=AB$1),-$M46,"¤"))</f>
        <v>#VALUE!</v>
      </c>
      <c r="AC46" s="246" t="str">
        <f aca="false">IF(OR($A46=AC$1,$B46=AC$1),$M46,IF(OR($C46=AC$1,$D46=AC$1),-$M46,"¤"))</f>
        <v>¤</v>
      </c>
    </row>
    <row r="47" customFormat="false" ht="15.75" hidden="false" customHeight="false" outlineLevel="0" collapsed="false">
      <c r="E47" s="261" t="n">
        <f aca="false">E42+$A$1</f>
        <v>19</v>
      </c>
      <c r="F47" s="262"/>
      <c r="G47" s="261" t="n">
        <f aca="false">E47+1</f>
        <v>20</v>
      </c>
      <c r="H47" s="262"/>
      <c r="I47" s="261" t="n">
        <f aca="false">G47+1</f>
        <v>21</v>
      </c>
      <c r="J47" s="262"/>
      <c r="K47" s="261" t="n">
        <f aca="false">I47+1</f>
        <v>22</v>
      </c>
      <c r="L47" s="262"/>
      <c r="N47" s="263"/>
      <c r="O47" s="264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4"/>
      <c r="AA47" s="264"/>
      <c r="AB47" s="264"/>
      <c r="AC47" s="265"/>
    </row>
    <row r="48" customFormat="false" ht="15" hidden="false" customHeight="false" outlineLevel="0" collapsed="false">
      <c r="A48" s="237" t="n">
        <v>16</v>
      </c>
      <c r="B48" s="238" t="n">
        <v>10</v>
      </c>
      <c r="C48" s="239" t="n">
        <v>12</v>
      </c>
      <c r="D48" s="240" t="n">
        <v>11</v>
      </c>
      <c r="E48" s="241"/>
      <c r="F48" s="242" t="e">
        <f aca="false">IMPY(E48-E50)+IMPY(E48-E51)+IMPY(E48-E49)</f>
        <v>#VALUE!</v>
      </c>
      <c r="G48" s="241"/>
      <c r="H48" s="242" t="e">
        <f aca="false">IMPY(G48-G50)+IMPY(G48-G51)+IMPY(G48-G49)</f>
        <v>#VALUE!</v>
      </c>
      <c r="I48" s="241"/>
      <c r="J48" s="242" t="e">
        <f aca="false">IMPY(I48-I50)+IMPY(I48-I51)+IMPY(I48-I49)</f>
        <v>#VALUE!</v>
      </c>
      <c r="K48" s="241"/>
      <c r="L48" s="242" t="e">
        <f aca="false">IMPY(K48-K50)+IMPY(K48-K51)+IMPY(K48-K49)</f>
        <v>#VALUE!</v>
      </c>
      <c r="M48" s="243" t="e">
        <f aca="false">SUM(F48,H48,J48,L48)</f>
        <v>#VALUE!</v>
      </c>
      <c r="N48" s="268" t="str">
        <f aca="false">IF(OR($A48=N$1,$B48=N$1),$M48,IF(OR($C48=N$1,$D48=N$1),-$M48,"¤"))</f>
        <v>¤</v>
      </c>
      <c r="O48" s="269" t="str">
        <f aca="false">IF(OR($A48=O$1,$B48=O$1),$M48,IF(OR($C48=O$1,$D48=O$1),-$M48,"¤"))</f>
        <v>¤</v>
      </c>
      <c r="P48" s="269" t="str">
        <f aca="false">IF(OR($A48=P$1,$B48=P$1),$M48,IF(OR($C48=P$1,$D48=P$1),-$M48,"¤"))</f>
        <v>¤</v>
      </c>
      <c r="Q48" s="269" t="str">
        <f aca="false">IF(OR($A48=Q$1,$B48=Q$1),$M48,IF(OR($C48=Q$1,$D48=Q$1),-$M48,"¤"))</f>
        <v>¤</v>
      </c>
      <c r="R48" s="269" t="str">
        <f aca="false">IF(OR($A48=R$1,$B48=R$1),$M48,IF(OR($C48=R$1,$D48=R$1),-$M48,"¤"))</f>
        <v>¤</v>
      </c>
      <c r="S48" s="269" t="str">
        <f aca="false">IF(OR($A48=S$1,$B48=S$1),$M48,IF(OR($C48=S$1,$D48=S$1),-$M48,"¤"))</f>
        <v>¤</v>
      </c>
      <c r="T48" s="269" t="str">
        <f aca="false">IF(OR($A48=T$1,$B48=T$1),$M48,IF(OR($C48=T$1,$D48=T$1),-$M48,"¤"))</f>
        <v>¤</v>
      </c>
      <c r="U48" s="269" t="str">
        <f aca="false">IF(OR($A48=U$1,$B48=U$1),$M48,IF(OR($C48=U$1,$D48=U$1),-$M48,"¤"))</f>
        <v>¤</v>
      </c>
      <c r="V48" s="269" t="str">
        <f aca="false">IF(OR($A48=V$1,$B48=V$1),$M48,IF(OR($C48=V$1,$D48=V$1),-$M48,"¤"))</f>
        <v>¤</v>
      </c>
      <c r="W48" s="269" t="e">
        <f aca="false">IF(OR($A48=W$1,$B48=W$1),$M48,IF(OR($C48=W$1,$D48=W$1),-$M48,"¤"))</f>
        <v>#VALUE!</v>
      </c>
      <c r="X48" s="269" t="e">
        <f aca="false">IF(OR($A48=X$1,$B48=X$1),$M48,IF(OR($C48=X$1,$D48=X$1),-$M48,"¤"))</f>
        <v>#VALUE!</v>
      </c>
      <c r="Y48" s="269" t="e">
        <f aca="false">IF(OR($A48=Y$1,$B48=Y$1),$M48,IF(OR($C48=Y$1,$D48=Y$1),-$M48,"¤"))</f>
        <v>#VALUE!</v>
      </c>
      <c r="Z48" s="269" t="str">
        <f aca="false">IF(OR($A48=Z$1,$B48=Z$1),$M48,IF(OR($C48=Z$1,$D48=Z$1),-$M48,"¤"))</f>
        <v>¤</v>
      </c>
      <c r="AA48" s="269" t="str">
        <f aca="false">IF(OR($A48=AA$1,$B48=AA$1),$M48,IF(OR($C48=AA$1,$D48=AA$1),-$M48,"¤"))</f>
        <v>¤</v>
      </c>
      <c r="AB48" s="269" t="str">
        <f aca="false">IF(OR($A48=AB$1,$B48=AB$1),$M48,IF(OR($C48=AB$1,$D48=AB$1),-$M48,"¤"))</f>
        <v>¤</v>
      </c>
      <c r="AC48" s="270" t="e">
        <f aca="false">IF(OR($A48=AC$1,$B48=AC$1),$M48,IF(OR($C48=AC$1,$D48=AC$1),-$M48,"¤"))</f>
        <v>#VALUE!</v>
      </c>
    </row>
    <row r="49" customFormat="false" ht="15" hidden="false" customHeight="false" outlineLevel="0" collapsed="false">
      <c r="A49" s="247" t="n">
        <v>5</v>
      </c>
      <c r="B49" s="248" t="n">
        <v>2</v>
      </c>
      <c r="C49" s="249" t="n">
        <v>15</v>
      </c>
      <c r="D49" s="250" t="n">
        <v>9</v>
      </c>
      <c r="E49" s="251"/>
      <c r="F49" s="252" t="e">
        <f aca="false">IMPY(E49-E50)+IMPY(E49-E48)+IMPY(E49-E51)</f>
        <v>#VALUE!</v>
      </c>
      <c r="G49" s="251"/>
      <c r="H49" s="252" t="e">
        <f aca="false">IMPY(G49-G50)+IMPY(G49-G48)+IMPY(G49-G51)</f>
        <v>#VALUE!</v>
      </c>
      <c r="I49" s="251"/>
      <c r="J49" s="252" t="e">
        <f aca="false">IMPY(I49-I50)+IMPY(I49-I48)+IMPY(I49-I51)</f>
        <v>#VALUE!</v>
      </c>
      <c r="K49" s="251"/>
      <c r="L49" s="252" t="e">
        <f aca="false">IMPY(K49-K50)+IMPY(K49-K48)+IMPY(K49-K51)</f>
        <v>#VALUE!</v>
      </c>
      <c r="M49" s="253" t="e">
        <f aca="false">SUM(F49,H49,J49,L49)</f>
        <v>#VALUE!</v>
      </c>
      <c r="N49" s="244" t="str">
        <f aca="false">IF(OR($A49=N$1,$B49=N$1),$M49,IF(OR($C49=N$1,$D49=N$1),-$M49,"¤"))</f>
        <v>¤</v>
      </c>
      <c r="O49" s="245" t="e">
        <f aca="false">IF(OR($A49=O$1,$B49=O$1),$M49,IF(OR($C49=O$1,$D49=O$1),-$M49,"¤"))</f>
        <v>#VALUE!</v>
      </c>
      <c r="P49" s="245" t="str">
        <f aca="false">IF(OR($A49=P$1,$B49=P$1),$M49,IF(OR($C49=P$1,$D49=P$1),-$M49,"¤"))</f>
        <v>¤</v>
      </c>
      <c r="Q49" s="245" t="str">
        <f aca="false">IF(OR($A49=Q$1,$B49=Q$1),$M49,IF(OR($C49=Q$1,$D49=Q$1),-$M49,"¤"))</f>
        <v>¤</v>
      </c>
      <c r="R49" s="245" t="e">
        <f aca="false">IF(OR($A49=R$1,$B49=R$1),$M49,IF(OR($C49=R$1,$D49=R$1),-$M49,"¤"))</f>
        <v>#VALUE!</v>
      </c>
      <c r="S49" s="245" t="str">
        <f aca="false">IF(OR($A49=S$1,$B49=S$1),$M49,IF(OR($C49=S$1,$D49=S$1),-$M49,"¤"))</f>
        <v>¤</v>
      </c>
      <c r="T49" s="245" t="str">
        <f aca="false">IF(OR($A49=T$1,$B49=T$1),$M49,IF(OR($C49=T$1,$D49=T$1),-$M49,"¤"))</f>
        <v>¤</v>
      </c>
      <c r="U49" s="245" t="str">
        <f aca="false">IF(OR($A49=U$1,$B49=U$1),$M49,IF(OR($C49=U$1,$D49=U$1),-$M49,"¤"))</f>
        <v>¤</v>
      </c>
      <c r="V49" s="245" t="e">
        <f aca="false">IF(OR($A49=V$1,$B49=V$1),$M49,IF(OR($C49=V$1,$D49=V$1),-$M49,"¤"))</f>
        <v>#VALUE!</v>
      </c>
      <c r="W49" s="245" t="str">
        <f aca="false">IF(OR($A49=W$1,$B49=W$1),$M49,IF(OR($C49=W$1,$D49=W$1),-$M49,"¤"))</f>
        <v>¤</v>
      </c>
      <c r="X49" s="245" t="str">
        <f aca="false">IF(OR($A49=X$1,$B49=X$1),$M49,IF(OR($C49=X$1,$D49=X$1),-$M49,"¤"))</f>
        <v>¤</v>
      </c>
      <c r="Y49" s="245" t="str">
        <f aca="false">IF(OR($A49=Y$1,$B49=Y$1),$M49,IF(OR($C49=Y$1,$D49=Y$1),-$M49,"¤"))</f>
        <v>¤</v>
      </c>
      <c r="Z49" s="245" t="str">
        <f aca="false">IF(OR($A49=Z$1,$B49=Z$1),$M49,IF(OR($C49=Z$1,$D49=Z$1),-$M49,"¤"))</f>
        <v>¤</v>
      </c>
      <c r="AA49" s="245" t="str">
        <f aca="false">IF(OR($A49=AA$1,$B49=AA$1),$M49,IF(OR($C49=AA$1,$D49=AA$1),-$M49,"¤"))</f>
        <v>¤</v>
      </c>
      <c r="AB49" s="245" t="e">
        <f aca="false">IF(OR($A49=AB$1,$B49=AB$1),$M49,IF(OR($C49=AB$1,$D49=AB$1),-$M49,"¤"))</f>
        <v>#VALUE!</v>
      </c>
      <c r="AC49" s="246" t="str">
        <f aca="false">IF(OR($A49=AC$1,$B49=AC$1),$M49,IF(OR($C49=AC$1,$D49=AC$1),-$M49,"¤"))</f>
        <v>¤</v>
      </c>
    </row>
    <row r="50" customFormat="false" ht="15" hidden="false" customHeight="false" outlineLevel="0" collapsed="false">
      <c r="A50" s="247" t="n">
        <v>8</v>
      </c>
      <c r="B50" s="248" t="n">
        <v>14</v>
      </c>
      <c r="C50" s="249" t="n">
        <v>1</v>
      </c>
      <c r="D50" s="250" t="n">
        <v>4</v>
      </c>
      <c r="E50" s="251"/>
      <c r="F50" s="252" t="e">
        <f aca="false">IMPY(E50-E51)+IMPY(E50-E48)+IMPY(E50-E49)</f>
        <v>#VALUE!</v>
      </c>
      <c r="G50" s="251"/>
      <c r="H50" s="252" t="e">
        <f aca="false">IMPY(G50-G51)+IMPY(G50-G48)+IMPY(G50-G49)</f>
        <v>#VALUE!</v>
      </c>
      <c r="I50" s="251"/>
      <c r="J50" s="252" t="e">
        <f aca="false">IMPY(I50-I51)+IMPY(I50-I48)+IMPY(I50-I49)</f>
        <v>#VALUE!</v>
      </c>
      <c r="K50" s="251"/>
      <c r="L50" s="252" t="e">
        <f aca="false">IMPY(K50-K51)+IMPY(K50-K48)+IMPY(K50-K49)</f>
        <v>#VALUE!</v>
      </c>
      <c r="M50" s="253" t="e">
        <f aca="false">SUM(F50,H50,J50,L50)</f>
        <v>#VALUE!</v>
      </c>
      <c r="N50" s="244" t="e">
        <f aca="false">IF(OR($A50=N$1,$B50=N$1),$M50,IF(OR($C50=N$1,$D50=N$1),-$M50,"¤"))</f>
        <v>#VALUE!</v>
      </c>
      <c r="O50" s="245" t="str">
        <f aca="false">IF(OR($A50=O$1,$B50=O$1),$M50,IF(OR($C50=O$1,$D50=O$1),-$M50,"¤"))</f>
        <v>¤</v>
      </c>
      <c r="P50" s="245" t="str">
        <f aca="false">IF(OR($A50=P$1,$B50=P$1),$M50,IF(OR($C50=P$1,$D50=P$1),-$M50,"¤"))</f>
        <v>¤</v>
      </c>
      <c r="Q50" s="245" t="e">
        <f aca="false">IF(OR($A50=Q$1,$B50=Q$1),$M50,IF(OR($C50=Q$1,$D50=Q$1),-$M50,"¤"))</f>
        <v>#VALUE!</v>
      </c>
      <c r="R50" s="245" t="str">
        <f aca="false">IF(OR($A50=R$1,$B50=R$1),$M50,IF(OR($C50=R$1,$D50=R$1),-$M50,"¤"))</f>
        <v>¤</v>
      </c>
      <c r="S50" s="245" t="str">
        <f aca="false">IF(OR($A50=S$1,$B50=S$1),$M50,IF(OR($C50=S$1,$D50=S$1),-$M50,"¤"))</f>
        <v>¤</v>
      </c>
      <c r="T50" s="245" t="str">
        <f aca="false">IF(OR($A50=T$1,$B50=T$1),$M50,IF(OR($C50=T$1,$D50=T$1),-$M50,"¤"))</f>
        <v>¤</v>
      </c>
      <c r="U50" s="245" t="e">
        <f aca="false">IF(OR($A50=U$1,$B50=U$1),$M50,IF(OR($C50=U$1,$D50=U$1),-$M50,"¤"))</f>
        <v>#VALUE!</v>
      </c>
      <c r="V50" s="245" t="str">
        <f aca="false">IF(OR($A50=V$1,$B50=V$1),$M50,IF(OR($C50=V$1,$D50=V$1),-$M50,"¤"))</f>
        <v>¤</v>
      </c>
      <c r="W50" s="245" t="str">
        <f aca="false">IF(OR($A50=W$1,$B50=W$1),$M50,IF(OR($C50=W$1,$D50=W$1),-$M50,"¤"))</f>
        <v>¤</v>
      </c>
      <c r="X50" s="245" t="str">
        <f aca="false">IF(OR($A50=X$1,$B50=X$1),$M50,IF(OR($C50=X$1,$D50=X$1),-$M50,"¤"))</f>
        <v>¤</v>
      </c>
      <c r="Y50" s="245" t="str">
        <f aca="false">IF(OR($A50=Y$1,$B50=Y$1),$M50,IF(OR($C50=Y$1,$D50=Y$1),-$M50,"¤"))</f>
        <v>¤</v>
      </c>
      <c r="Z50" s="245" t="str">
        <f aca="false">IF(OR($A50=Z$1,$B50=Z$1),$M50,IF(OR($C50=Z$1,$D50=Z$1),-$M50,"¤"))</f>
        <v>¤</v>
      </c>
      <c r="AA50" s="245" t="e">
        <f aca="false">IF(OR($A50=AA$1,$B50=AA$1),$M50,IF(OR($C50=AA$1,$D50=AA$1),-$M50,"¤"))</f>
        <v>#VALUE!</v>
      </c>
      <c r="AB50" s="245" t="str">
        <f aca="false">IF(OR($A50=AB$1,$B50=AB$1),$M50,IF(OR($C50=AB$1,$D50=AB$1),-$M50,"¤"))</f>
        <v>¤</v>
      </c>
      <c r="AC50" s="246" t="str">
        <f aca="false">IF(OR($A50=AC$1,$B50=AC$1),$M50,IF(OR($C50=AC$1,$D50=AC$1),-$M50,"¤"))</f>
        <v>¤</v>
      </c>
    </row>
    <row r="51" customFormat="false" ht="15.75" hidden="false" customHeight="false" outlineLevel="0" collapsed="false">
      <c r="A51" s="254" t="n">
        <v>6</v>
      </c>
      <c r="B51" s="255" t="n">
        <v>7</v>
      </c>
      <c r="C51" s="256" t="n">
        <v>3</v>
      </c>
      <c r="D51" s="257" t="n">
        <v>13</v>
      </c>
      <c r="E51" s="258"/>
      <c r="F51" s="259" t="e">
        <f aca="false">IMPY(E51-E48)+IMPY(E51-E50)+IMPY(E51-E49)</f>
        <v>#VALUE!</v>
      </c>
      <c r="G51" s="258"/>
      <c r="H51" s="259" t="e">
        <f aca="false">IMPY(G51-G48)+IMPY(G51-G50)+IMPY(G51-G49)</f>
        <v>#VALUE!</v>
      </c>
      <c r="I51" s="258"/>
      <c r="J51" s="259" t="e">
        <f aca="false">IMPY(I51-I48)+IMPY(I51-I50)+IMPY(I51-I49)</f>
        <v>#VALUE!</v>
      </c>
      <c r="K51" s="258"/>
      <c r="L51" s="259" t="e">
        <f aca="false">IMPY(K51-K48)+IMPY(K51-K50)+IMPY(K51-K49)</f>
        <v>#VALUE!</v>
      </c>
      <c r="M51" s="260" t="e">
        <f aca="false">SUM(F51,H51,J51,L51)</f>
        <v>#VALUE!</v>
      </c>
      <c r="N51" s="244" t="str">
        <f aca="false">IF(OR($A51=N$1,$B51=N$1),$M51,IF(OR($C51=N$1,$D51=N$1),-$M51,"¤"))</f>
        <v>¤</v>
      </c>
      <c r="O51" s="245" t="str">
        <f aca="false">IF(OR($A51=O$1,$B51=O$1),$M51,IF(OR($C51=O$1,$D51=O$1),-$M51,"¤"))</f>
        <v>¤</v>
      </c>
      <c r="P51" s="245" t="e">
        <f aca="false">IF(OR($A51=P$1,$B51=P$1),$M51,IF(OR($C51=P$1,$D51=P$1),-$M51,"¤"))</f>
        <v>#VALUE!</v>
      </c>
      <c r="Q51" s="245" t="str">
        <f aca="false">IF(OR($A51=Q$1,$B51=Q$1),$M51,IF(OR($C51=Q$1,$D51=Q$1),-$M51,"¤"))</f>
        <v>¤</v>
      </c>
      <c r="R51" s="245" t="str">
        <f aca="false">IF(OR($A51=R$1,$B51=R$1),$M51,IF(OR($C51=R$1,$D51=R$1),-$M51,"¤"))</f>
        <v>¤</v>
      </c>
      <c r="S51" s="245" t="e">
        <f aca="false">IF(OR($A51=S$1,$B51=S$1),$M51,IF(OR($C51=S$1,$D51=S$1),-$M51,"¤"))</f>
        <v>#VALUE!</v>
      </c>
      <c r="T51" s="245" t="e">
        <f aca="false">IF(OR($A51=T$1,$B51=T$1),$M51,IF(OR($C51=T$1,$D51=T$1),-$M51,"¤"))</f>
        <v>#VALUE!</v>
      </c>
      <c r="U51" s="245" t="str">
        <f aca="false">IF(OR($A51=U$1,$B51=U$1),$M51,IF(OR($C51=U$1,$D51=U$1),-$M51,"¤"))</f>
        <v>¤</v>
      </c>
      <c r="V51" s="245" t="str">
        <f aca="false">IF(OR($A51=V$1,$B51=V$1),$M51,IF(OR($C51=V$1,$D51=V$1),-$M51,"¤"))</f>
        <v>¤</v>
      </c>
      <c r="W51" s="245" t="str">
        <f aca="false">IF(OR($A51=W$1,$B51=W$1),$M51,IF(OR($C51=W$1,$D51=W$1),-$M51,"¤"))</f>
        <v>¤</v>
      </c>
      <c r="X51" s="245" t="str">
        <f aca="false">IF(OR($A51=X$1,$B51=X$1),$M51,IF(OR($C51=X$1,$D51=X$1),-$M51,"¤"))</f>
        <v>¤</v>
      </c>
      <c r="Y51" s="245" t="str">
        <f aca="false">IF(OR($A51=Y$1,$B51=Y$1),$M51,IF(OR($C51=Y$1,$D51=Y$1),-$M51,"¤"))</f>
        <v>¤</v>
      </c>
      <c r="Z51" s="245" t="e">
        <f aca="false">IF(OR($A51=Z$1,$B51=Z$1),$M51,IF(OR($C51=Z$1,$D51=Z$1),-$M51,"¤"))</f>
        <v>#VALUE!</v>
      </c>
      <c r="AA51" s="245" t="str">
        <f aca="false">IF(OR($A51=AA$1,$B51=AA$1),$M51,IF(OR($C51=AA$1,$D51=AA$1),-$M51,"¤"))</f>
        <v>¤</v>
      </c>
      <c r="AB51" s="245" t="str">
        <f aca="false">IF(OR($A51=AB$1,$B51=AB$1),$M51,IF(OR($C51=AB$1,$D51=AB$1),-$M51,"¤"))</f>
        <v>¤</v>
      </c>
      <c r="AC51" s="246" t="str">
        <f aca="false">IF(OR($A51=AC$1,$B51=AC$1),$M51,IF(OR($C51=AC$1,$D51=AC$1),-$M51,"¤"))</f>
        <v>¤</v>
      </c>
    </row>
    <row r="52" customFormat="false" ht="15.75" hidden="false" customHeight="false" outlineLevel="0" collapsed="false">
      <c r="E52" s="261" t="n">
        <f aca="false">E47+$A$1</f>
        <v>21</v>
      </c>
      <c r="F52" s="262"/>
      <c r="G52" s="261" t="n">
        <f aca="false">E52+1</f>
        <v>22</v>
      </c>
      <c r="H52" s="262"/>
      <c r="I52" s="261" t="n">
        <f aca="false">G52+1</f>
        <v>23</v>
      </c>
      <c r="J52" s="262"/>
      <c r="K52" s="261" t="n">
        <f aca="false">I52+1</f>
        <v>24</v>
      </c>
      <c r="L52" s="262"/>
      <c r="N52" s="263"/>
      <c r="O52" s="264"/>
      <c r="P52" s="264"/>
      <c r="Q52" s="264"/>
      <c r="R52" s="264"/>
      <c r="S52" s="264"/>
      <c r="T52" s="264"/>
      <c r="U52" s="264"/>
      <c r="V52" s="264"/>
      <c r="W52" s="264"/>
      <c r="X52" s="264"/>
      <c r="Y52" s="264"/>
      <c r="Z52" s="264"/>
      <c r="AA52" s="264"/>
      <c r="AB52" s="264"/>
      <c r="AC52" s="265"/>
    </row>
    <row r="53" customFormat="false" ht="15" hidden="false" customHeight="false" outlineLevel="0" collapsed="false">
      <c r="A53" s="237" t="n">
        <v>16</v>
      </c>
      <c r="B53" s="238" t="n">
        <v>11</v>
      </c>
      <c r="C53" s="239" t="n">
        <v>10</v>
      </c>
      <c r="D53" s="240" t="n">
        <v>12</v>
      </c>
      <c r="E53" s="241"/>
      <c r="F53" s="242" t="e">
        <f aca="false">IMPY(E53-E55)+IMPY(E53-E56)+IMPY(E53-E54)</f>
        <v>#VALUE!</v>
      </c>
      <c r="G53" s="241"/>
      <c r="H53" s="242" t="e">
        <f aca="false">IMPY(G53-G55)+IMPY(G53-G56)+IMPY(G53-G54)</f>
        <v>#VALUE!</v>
      </c>
      <c r="I53" s="241"/>
      <c r="J53" s="242" t="e">
        <f aca="false">IMPY(I53-I55)+IMPY(I53-I56)+IMPY(I53-I54)</f>
        <v>#VALUE!</v>
      </c>
      <c r="K53" s="241"/>
      <c r="L53" s="242" t="e">
        <f aca="false">IMPY(K53-K55)+IMPY(K53-K56)+IMPY(K53-K54)</f>
        <v>#VALUE!</v>
      </c>
      <c r="M53" s="243" t="e">
        <f aca="false">SUM(F53,H53,J53,L53)</f>
        <v>#VALUE!</v>
      </c>
      <c r="N53" s="268" t="str">
        <f aca="false">IF(OR($A53=N$1,$B53=N$1),$M53,IF(OR($C53=N$1,$D53=N$1),-$M53,"¤"))</f>
        <v>¤</v>
      </c>
      <c r="O53" s="269" t="str">
        <f aca="false">IF(OR($A53=O$1,$B53=O$1),$M53,IF(OR($C53=O$1,$D53=O$1),-$M53,"¤"))</f>
        <v>¤</v>
      </c>
      <c r="P53" s="269" t="str">
        <f aca="false">IF(OR($A53=P$1,$B53=P$1),$M53,IF(OR($C53=P$1,$D53=P$1),-$M53,"¤"))</f>
        <v>¤</v>
      </c>
      <c r="Q53" s="269" t="str">
        <f aca="false">IF(OR($A53=Q$1,$B53=Q$1),$M53,IF(OR($C53=Q$1,$D53=Q$1),-$M53,"¤"))</f>
        <v>¤</v>
      </c>
      <c r="R53" s="269" t="str">
        <f aca="false">IF(OR($A53=R$1,$B53=R$1),$M53,IF(OR($C53=R$1,$D53=R$1),-$M53,"¤"))</f>
        <v>¤</v>
      </c>
      <c r="S53" s="269" t="str">
        <f aca="false">IF(OR($A53=S$1,$B53=S$1),$M53,IF(OR($C53=S$1,$D53=S$1),-$M53,"¤"))</f>
        <v>¤</v>
      </c>
      <c r="T53" s="269" t="str">
        <f aca="false">IF(OR($A53=T$1,$B53=T$1),$M53,IF(OR($C53=T$1,$D53=T$1),-$M53,"¤"))</f>
        <v>¤</v>
      </c>
      <c r="U53" s="269" t="str">
        <f aca="false">IF(OR($A53=U$1,$B53=U$1),$M53,IF(OR($C53=U$1,$D53=U$1),-$M53,"¤"))</f>
        <v>¤</v>
      </c>
      <c r="V53" s="269" t="str">
        <f aca="false">IF(OR($A53=V$1,$B53=V$1),$M53,IF(OR($C53=V$1,$D53=V$1),-$M53,"¤"))</f>
        <v>¤</v>
      </c>
      <c r="W53" s="269" t="e">
        <f aca="false">IF(OR($A53=W$1,$B53=W$1),$M53,IF(OR($C53=W$1,$D53=W$1),-$M53,"¤"))</f>
        <v>#VALUE!</v>
      </c>
      <c r="X53" s="269" t="e">
        <f aca="false">IF(OR($A53=X$1,$B53=X$1),$M53,IF(OR($C53=X$1,$D53=X$1),-$M53,"¤"))</f>
        <v>#VALUE!</v>
      </c>
      <c r="Y53" s="269" t="e">
        <f aca="false">IF(OR($A53=Y$1,$B53=Y$1),$M53,IF(OR($C53=Y$1,$D53=Y$1),-$M53,"¤"))</f>
        <v>#VALUE!</v>
      </c>
      <c r="Z53" s="269" t="str">
        <f aca="false">IF(OR($A53=Z$1,$B53=Z$1),$M53,IF(OR($C53=Z$1,$D53=Z$1),-$M53,"¤"))</f>
        <v>¤</v>
      </c>
      <c r="AA53" s="269" t="str">
        <f aca="false">IF(OR($A53=AA$1,$B53=AA$1),$M53,IF(OR($C53=AA$1,$D53=AA$1),-$M53,"¤"))</f>
        <v>¤</v>
      </c>
      <c r="AB53" s="269" t="str">
        <f aca="false">IF(OR($A53=AB$1,$B53=AB$1),$M53,IF(OR($C53=AB$1,$D53=AB$1),-$M53,"¤"))</f>
        <v>¤</v>
      </c>
      <c r="AC53" s="270" t="e">
        <f aca="false">IF(OR($A53=AC$1,$B53=AC$1),$M53,IF(OR($C53=AC$1,$D53=AC$1),-$M53,"¤"))</f>
        <v>#VALUE!</v>
      </c>
    </row>
    <row r="54" customFormat="false" ht="15" hidden="false" customHeight="false" outlineLevel="0" collapsed="false">
      <c r="A54" s="247" t="n">
        <v>2</v>
      </c>
      <c r="B54" s="248" t="n">
        <v>9</v>
      </c>
      <c r="C54" s="249" t="n">
        <v>15</v>
      </c>
      <c r="D54" s="250" t="n">
        <v>5</v>
      </c>
      <c r="E54" s="251"/>
      <c r="F54" s="252" t="e">
        <f aca="false">IMPY(E54-E55)+IMPY(E54-E53)+IMPY(E54-E56)</f>
        <v>#VALUE!</v>
      </c>
      <c r="G54" s="251"/>
      <c r="H54" s="252" t="e">
        <f aca="false">IMPY(G54-G55)+IMPY(G54-G53)+IMPY(G54-G56)</f>
        <v>#VALUE!</v>
      </c>
      <c r="I54" s="251"/>
      <c r="J54" s="252" t="e">
        <f aca="false">IMPY(I54-I55)+IMPY(I54-I53)+IMPY(I54-I56)</f>
        <v>#VALUE!</v>
      </c>
      <c r="K54" s="251"/>
      <c r="L54" s="252" t="e">
        <f aca="false">IMPY(K54-K55)+IMPY(K54-K53)+IMPY(K54-K56)</f>
        <v>#VALUE!</v>
      </c>
      <c r="M54" s="253" t="e">
        <f aca="false">SUM(F54,H54,J54,L54)</f>
        <v>#VALUE!</v>
      </c>
      <c r="N54" s="244" t="str">
        <f aca="false">IF(OR($A54=N$1,$B54=N$1),$M54,IF(OR($C54=N$1,$D54=N$1),-$M54,"¤"))</f>
        <v>¤</v>
      </c>
      <c r="O54" s="245" t="e">
        <f aca="false">IF(OR($A54=O$1,$B54=O$1),$M54,IF(OR($C54=O$1,$D54=O$1),-$M54,"¤"))</f>
        <v>#VALUE!</v>
      </c>
      <c r="P54" s="245" t="str">
        <f aca="false">IF(OR($A54=P$1,$B54=P$1),$M54,IF(OR($C54=P$1,$D54=P$1),-$M54,"¤"))</f>
        <v>¤</v>
      </c>
      <c r="Q54" s="245" t="str">
        <f aca="false">IF(OR($A54=Q$1,$B54=Q$1),$M54,IF(OR($C54=Q$1,$D54=Q$1),-$M54,"¤"))</f>
        <v>¤</v>
      </c>
      <c r="R54" s="245" t="e">
        <f aca="false">IF(OR($A54=R$1,$B54=R$1),$M54,IF(OR($C54=R$1,$D54=R$1),-$M54,"¤"))</f>
        <v>#VALUE!</v>
      </c>
      <c r="S54" s="245" t="str">
        <f aca="false">IF(OR($A54=S$1,$B54=S$1),$M54,IF(OR($C54=S$1,$D54=S$1),-$M54,"¤"))</f>
        <v>¤</v>
      </c>
      <c r="T54" s="245" t="str">
        <f aca="false">IF(OR($A54=T$1,$B54=T$1),$M54,IF(OR($C54=T$1,$D54=T$1),-$M54,"¤"))</f>
        <v>¤</v>
      </c>
      <c r="U54" s="245" t="str">
        <f aca="false">IF(OR($A54=U$1,$B54=U$1),$M54,IF(OR($C54=U$1,$D54=U$1),-$M54,"¤"))</f>
        <v>¤</v>
      </c>
      <c r="V54" s="245" t="e">
        <f aca="false">IF(OR($A54=V$1,$B54=V$1),$M54,IF(OR($C54=V$1,$D54=V$1),-$M54,"¤"))</f>
        <v>#VALUE!</v>
      </c>
      <c r="W54" s="245" t="str">
        <f aca="false">IF(OR($A54=W$1,$B54=W$1),$M54,IF(OR($C54=W$1,$D54=W$1),-$M54,"¤"))</f>
        <v>¤</v>
      </c>
      <c r="X54" s="245" t="str">
        <f aca="false">IF(OR($A54=X$1,$B54=X$1),$M54,IF(OR($C54=X$1,$D54=X$1),-$M54,"¤"))</f>
        <v>¤</v>
      </c>
      <c r="Y54" s="245" t="str">
        <f aca="false">IF(OR($A54=Y$1,$B54=Y$1),$M54,IF(OR($C54=Y$1,$D54=Y$1),-$M54,"¤"))</f>
        <v>¤</v>
      </c>
      <c r="Z54" s="245" t="str">
        <f aca="false">IF(OR($A54=Z$1,$B54=Z$1),$M54,IF(OR($C54=Z$1,$D54=Z$1),-$M54,"¤"))</f>
        <v>¤</v>
      </c>
      <c r="AA54" s="245" t="str">
        <f aca="false">IF(OR($A54=AA$1,$B54=AA$1),$M54,IF(OR($C54=AA$1,$D54=AA$1),-$M54,"¤"))</f>
        <v>¤</v>
      </c>
      <c r="AB54" s="245" t="e">
        <f aca="false">IF(OR($A54=AB$1,$B54=AB$1),$M54,IF(OR($C54=AB$1,$D54=AB$1),-$M54,"¤"))</f>
        <v>#VALUE!</v>
      </c>
      <c r="AC54" s="246" t="str">
        <f aca="false">IF(OR($A54=AC$1,$B54=AC$1),$M54,IF(OR($C54=AC$1,$D54=AC$1),-$M54,"¤"))</f>
        <v>¤</v>
      </c>
    </row>
    <row r="55" customFormat="false" ht="15" hidden="false" customHeight="false" outlineLevel="0" collapsed="false">
      <c r="A55" s="247" t="n">
        <v>1</v>
      </c>
      <c r="B55" s="248" t="n">
        <v>14</v>
      </c>
      <c r="C55" s="249" t="n">
        <v>4</v>
      </c>
      <c r="D55" s="250" t="n">
        <v>8</v>
      </c>
      <c r="E55" s="251"/>
      <c r="F55" s="252" t="e">
        <f aca="false">IMPY(E55-E56)+IMPY(E55-E53)+IMPY(E55-E54)</f>
        <v>#VALUE!</v>
      </c>
      <c r="G55" s="251"/>
      <c r="H55" s="252" t="e">
        <f aca="false">IMPY(G55-G56)+IMPY(G55-G53)+IMPY(G55-G54)</f>
        <v>#VALUE!</v>
      </c>
      <c r="I55" s="251"/>
      <c r="J55" s="252" t="e">
        <f aca="false">IMPY(I55-I56)+IMPY(I55-I53)+IMPY(I55-I54)</f>
        <v>#VALUE!</v>
      </c>
      <c r="K55" s="251"/>
      <c r="L55" s="252" t="e">
        <f aca="false">IMPY(K55-K56)+IMPY(K55-K53)+IMPY(K55-K54)</f>
        <v>#VALUE!</v>
      </c>
      <c r="M55" s="253" t="e">
        <f aca="false">SUM(F55,H55,J55,L55)</f>
        <v>#VALUE!</v>
      </c>
      <c r="N55" s="244" t="e">
        <f aca="false">IF(OR($A55=N$1,$B55=N$1),$M55,IF(OR($C55=N$1,$D55=N$1),-$M55,"¤"))</f>
        <v>#VALUE!</v>
      </c>
      <c r="O55" s="245" t="str">
        <f aca="false">IF(OR($A55=O$1,$B55=O$1),$M55,IF(OR($C55=O$1,$D55=O$1),-$M55,"¤"))</f>
        <v>¤</v>
      </c>
      <c r="P55" s="245" t="str">
        <f aca="false">IF(OR($A55=P$1,$B55=P$1),$M55,IF(OR($C55=P$1,$D55=P$1),-$M55,"¤"))</f>
        <v>¤</v>
      </c>
      <c r="Q55" s="245" t="e">
        <f aca="false">IF(OR($A55=Q$1,$B55=Q$1),$M55,IF(OR($C55=Q$1,$D55=Q$1),-$M55,"¤"))</f>
        <v>#VALUE!</v>
      </c>
      <c r="R55" s="245" t="str">
        <f aca="false">IF(OR($A55=R$1,$B55=R$1),$M55,IF(OR($C55=R$1,$D55=R$1),-$M55,"¤"))</f>
        <v>¤</v>
      </c>
      <c r="S55" s="245" t="str">
        <f aca="false">IF(OR($A55=S$1,$B55=S$1),$M55,IF(OR($C55=S$1,$D55=S$1),-$M55,"¤"))</f>
        <v>¤</v>
      </c>
      <c r="T55" s="245" t="str">
        <f aca="false">IF(OR($A55=T$1,$B55=T$1),$M55,IF(OR($C55=T$1,$D55=T$1),-$M55,"¤"))</f>
        <v>¤</v>
      </c>
      <c r="U55" s="245" t="e">
        <f aca="false">IF(OR($A55=U$1,$B55=U$1),$M55,IF(OR($C55=U$1,$D55=U$1),-$M55,"¤"))</f>
        <v>#VALUE!</v>
      </c>
      <c r="V55" s="245" t="str">
        <f aca="false">IF(OR($A55=V$1,$B55=V$1),$M55,IF(OR($C55=V$1,$D55=V$1),-$M55,"¤"))</f>
        <v>¤</v>
      </c>
      <c r="W55" s="245" t="str">
        <f aca="false">IF(OR($A55=W$1,$B55=W$1),$M55,IF(OR($C55=W$1,$D55=W$1),-$M55,"¤"))</f>
        <v>¤</v>
      </c>
      <c r="X55" s="245" t="str">
        <f aca="false">IF(OR($A55=X$1,$B55=X$1),$M55,IF(OR($C55=X$1,$D55=X$1),-$M55,"¤"))</f>
        <v>¤</v>
      </c>
      <c r="Y55" s="245" t="str">
        <f aca="false">IF(OR($A55=Y$1,$B55=Y$1),$M55,IF(OR($C55=Y$1,$D55=Y$1),-$M55,"¤"))</f>
        <v>¤</v>
      </c>
      <c r="Z55" s="245" t="str">
        <f aca="false">IF(OR($A55=Z$1,$B55=Z$1),$M55,IF(OR($C55=Z$1,$D55=Z$1),-$M55,"¤"))</f>
        <v>¤</v>
      </c>
      <c r="AA55" s="245" t="e">
        <f aca="false">IF(OR($A55=AA$1,$B55=AA$1),$M55,IF(OR($C55=AA$1,$D55=AA$1),-$M55,"¤"))</f>
        <v>#VALUE!</v>
      </c>
      <c r="AB55" s="245" t="str">
        <f aca="false">IF(OR($A55=AB$1,$B55=AB$1),$M55,IF(OR($C55=AB$1,$D55=AB$1),-$M55,"¤"))</f>
        <v>¤</v>
      </c>
      <c r="AC55" s="246" t="str">
        <f aca="false">IF(OR($A55=AC$1,$B55=AC$1),$M55,IF(OR($C55=AC$1,$D55=AC$1),-$M55,"¤"))</f>
        <v>¤</v>
      </c>
    </row>
    <row r="56" customFormat="false" ht="15.75" hidden="false" customHeight="false" outlineLevel="0" collapsed="false">
      <c r="A56" s="254" t="n">
        <v>3</v>
      </c>
      <c r="B56" s="255" t="n">
        <v>6</v>
      </c>
      <c r="C56" s="256" t="n">
        <v>7</v>
      </c>
      <c r="D56" s="257" t="n">
        <v>13</v>
      </c>
      <c r="E56" s="258"/>
      <c r="F56" s="259" t="e">
        <f aca="false">IMPY(E56-E53)+IMPY(E56-E55)+IMPY(E56-E54)</f>
        <v>#VALUE!</v>
      </c>
      <c r="G56" s="258"/>
      <c r="H56" s="259" t="e">
        <f aca="false">IMPY(G56-G53)+IMPY(G56-G55)+IMPY(G56-G54)</f>
        <v>#VALUE!</v>
      </c>
      <c r="I56" s="258"/>
      <c r="J56" s="259" t="e">
        <f aca="false">IMPY(I56-I53)+IMPY(I56-I55)+IMPY(I56-I54)</f>
        <v>#VALUE!</v>
      </c>
      <c r="K56" s="258"/>
      <c r="L56" s="259" t="e">
        <f aca="false">IMPY(K56-K53)+IMPY(K56-K55)+IMPY(K56-K54)</f>
        <v>#VALUE!</v>
      </c>
      <c r="M56" s="260" t="e">
        <f aca="false">SUM(F56,H56,J56,L56)</f>
        <v>#VALUE!</v>
      </c>
      <c r="N56" s="244" t="str">
        <f aca="false">IF(OR($A56=N$1,$B56=N$1),$M56,IF(OR($C56=N$1,$D56=N$1),-$M56,"¤"))</f>
        <v>¤</v>
      </c>
      <c r="O56" s="245" t="str">
        <f aca="false">IF(OR($A56=O$1,$B56=O$1),$M56,IF(OR($C56=O$1,$D56=O$1),-$M56,"¤"))</f>
        <v>¤</v>
      </c>
      <c r="P56" s="245" t="e">
        <f aca="false">IF(OR($A56=P$1,$B56=P$1),$M56,IF(OR($C56=P$1,$D56=P$1),-$M56,"¤"))</f>
        <v>#VALUE!</v>
      </c>
      <c r="Q56" s="245" t="str">
        <f aca="false">IF(OR($A56=Q$1,$B56=Q$1),$M56,IF(OR($C56=Q$1,$D56=Q$1),-$M56,"¤"))</f>
        <v>¤</v>
      </c>
      <c r="R56" s="245" t="str">
        <f aca="false">IF(OR($A56=R$1,$B56=R$1),$M56,IF(OR($C56=R$1,$D56=R$1),-$M56,"¤"))</f>
        <v>¤</v>
      </c>
      <c r="S56" s="245" t="e">
        <f aca="false">IF(OR($A56=S$1,$B56=S$1),$M56,IF(OR($C56=S$1,$D56=S$1),-$M56,"¤"))</f>
        <v>#VALUE!</v>
      </c>
      <c r="T56" s="245" t="e">
        <f aca="false">IF(OR($A56=T$1,$B56=T$1),$M56,IF(OR($C56=T$1,$D56=T$1),-$M56,"¤"))</f>
        <v>#VALUE!</v>
      </c>
      <c r="U56" s="245" t="str">
        <f aca="false">IF(OR($A56=U$1,$B56=U$1),$M56,IF(OR($C56=U$1,$D56=U$1),-$M56,"¤"))</f>
        <v>¤</v>
      </c>
      <c r="V56" s="245" t="str">
        <f aca="false">IF(OR($A56=V$1,$B56=V$1),$M56,IF(OR($C56=V$1,$D56=V$1),-$M56,"¤"))</f>
        <v>¤</v>
      </c>
      <c r="W56" s="245" t="str">
        <f aca="false">IF(OR($A56=W$1,$B56=W$1),$M56,IF(OR($C56=W$1,$D56=W$1),-$M56,"¤"))</f>
        <v>¤</v>
      </c>
      <c r="X56" s="245" t="str">
        <f aca="false">IF(OR($A56=X$1,$B56=X$1),$M56,IF(OR($C56=X$1,$D56=X$1),-$M56,"¤"))</f>
        <v>¤</v>
      </c>
      <c r="Y56" s="245" t="str">
        <f aca="false">IF(OR($A56=Y$1,$B56=Y$1),$M56,IF(OR($C56=Y$1,$D56=Y$1),-$M56,"¤"))</f>
        <v>¤</v>
      </c>
      <c r="Z56" s="245" t="e">
        <f aca="false">IF(OR($A56=Z$1,$B56=Z$1),$M56,IF(OR($C56=Z$1,$D56=Z$1),-$M56,"¤"))</f>
        <v>#VALUE!</v>
      </c>
      <c r="AA56" s="245" t="str">
        <f aca="false">IF(OR($A56=AA$1,$B56=AA$1),$M56,IF(OR($C56=AA$1,$D56=AA$1),-$M56,"¤"))</f>
        <v>¤</v>
      </c>
      <c r="AB56" s="245" t="str">
        <f aca="false">IF(OR($A56=AB$1,$B56=AB$1),$M56,IF(OR($C56=AB$1,$D56=AB$1),-$M56,"¤"))</f>
        <v>¤</v>
      </c>
      <c r="AC56" s="246" t="str">
        <f aca="false">IF(OR($A56=AC$1,$B56=AC$1),$M56,IF(OR($C56=AC$1,$D56=AC$1),-$M56,"¤"))</f>
        <v>¤</v>
      </c>
    </row>
    <row r="57" customFormat="false" ht="15.75" hidden="false" customHeight="false" outlineLevel="0" collapsed="false">
      <c r="E57" s="261" t="n">
        <f aca="false">E52+$A$1</f>
        <v>23</v>
      </c>
      <c r="F57" s="262"/>
      <c r="G57" s="261" t="n">
        <f aca="false">E57+1</f>
        <v>24</v>
      </c>
      <c r="H57" s="262"/>
      <c r="I57" s="261" t="n">
        <f aca="false">G57+1</f>
        <v>25</v>
      </c>
      <c r="J57" s="262"/>
      <c r="K57" s="261" t="n">
        <f aca="false">I57+1</f>
        <v>26</v>
      </c>
      <c r="L57" s="262"/>
      <c r="N57" s="263"/>
      <c r="O57" s="264"/>
      <c r="P57" s="264"/>
      <c r="Q57" s="264"/>
      <c r="R57" s="264"/>
      <c r="S57" s="264"/>
      <c r="T57" s="264"/>
      <c r="U57" s="264"/>
      <c r="V57" s="264"/>
      <c r="W57" s="264"/>
      <c r="X57" s="264"/>
      <c r="Y57" s="264"/>
      <c r="Z57" s="264"/>
      <c r="AA57" s="264"/>
      <c r="AB57" s="264"/>
      <c r="AC57" s="265"/>
    </row>
    <row r="58" customFormat="false" ht="15" hidden="false" customHeight="false" outlineLevel="0" collapsed="false">
      <c r="A58" s="237" t="n">
        <v>16</v>
      </c>
      <c r="B58" s="238" t="n">
        <v>12</v>
      </c>
      <c r="C58" s="239" t="n">
        <v>11</v>
      </c>
      <c r="D58" s="240" t="n">
        <v>10</v>
      </c>
      <c r="E58" s="241"/>
      <c r="F58" s="242" t="e">
        <f aca="false">IMPY(E58-E60)+IMPY(E58-E61)+IMPY(E58-E59)</f>
        <v>#VALUE!</v>
      </c>
      <c r="G58" s="241"/>
      <c r="H58" s="242" t="e">
        <f aca="false">IMPY(G58-G60)+IMPY(G58-G61)+IMPY(G58-G59)</f>
        <v>#VALUE!</v>
      </c>
      <c r="I58" s="241"/>
      <c r="J58" s="242" t="e">
        <f aca="false">IMPY(I58-I60)+IMPY(I58-I61)+IMPY(I58-I59)</f>
        <v>#VALUE!</v>
      </c>
      <c r="K58" s="241"/>
      <c r="L58" s="242" t="e">
        <f aca="false">IMPY(K58-K60)+IMPY(K58-K61)+IMPY(K58-K59)</f>
        <v>#VALUE!</v>
      </c>
      <c r="M58" s="243" t="e">
        <f aca="false">SUM(F58,H58,J58,L58)</f>
        <v>#VALUE!</v>
      </c>
      <c r="N58" s="268" t="str">
        <f aca="false">IF(OR($A58=N$1,$B58=N$1),$M58,IF(OR($C58=N$1,$D58=N$1),-$M58,"¤"))</f>
        <v>¤</v>
      </c>
      <c r="O58" s="269" t="str">
        <f aca="false">IF(OR($A58=O$1,$B58=O$1),$M58,IF(OR($C58=O$1,$D58=O$1),-$M58,"¤"))</f>
        <v>¤</v>
      </c>
      <c r="P58" s="269" t="str">
        <f aca="false">IF(OR($A58=P$1,$B58=P$1),$M58,IF(OR($C58=P$1,$D58=P$1),-$M58,"¤"))</f>
        <v>¤</v>
      </c>
      <c r="Q58" s="269" t="str">
        <f aca="false">IF(OR($A58=Q$1,$B58=Q$1),$M58,IF(OR($C58=Q$1,$D58=Q$1),-$M58,"¤"))</f>
        <v>¤</v>
      </c>
      <c r="R58" s="269" t="str">
        <f aca="false">IF(OR($A58=R$1,$B58=R$1),$M58,IF(OR($C58=R$1,$D58=R$1),-$M58,"¤"))</f>
        <v>¤</v>
      </c>
      <c r="S58" s="269" t="str">
        <f aca="false">IF(OR($A58=S$1,$B58=S$1),$M58,IF(OR($C58=S$1,$D58=S$1),-$M58,"¤"))</f>
        <v>¤</v>
      </c>
      <c r="T58" s="269" t="str">
        <f aca="false">IF(OR($A58=T$1,$B58=T$1),$M58,IF(OR($C58=T$1,$D58=T$1),-$M58,"¤"))</f>
        <v>¤</v>
      </c>
      <c r="U58" s="269" t="str">
        <f aca="false">IF(OR($A58=U$1,$B58=U$1),$M58,IF(OR($C58=U$1,$D58=U$1),-$M58,"¤"))</f>
        <v>¤</v>
      </c>
      <c r="V58" s="269" t="str">
        <f aca="false">IF(OR($A58=V$1,$B58=V$1),$M58,IF(OR($C58=V$1,$D58=V$1),-$M58,"¤"))</f>
        <v>¤</v>
      </c>
      <c r="W58" s="269" t="e">
        <f aca="false">IF(OR($A58=W$1,$B58=W$1),$M58,IF(OR($C58=W$1,$D58=W$1),-$M58,"¤"))</f>
        <v>#VALUE!</v>
      </c>
      <c r="X58" s="269" t="e">
        <f aca="false">IF(OR($A58=X$1,$B58=X$1),$M58,IF(OR($C58=X$1,$D58=X$1),-$M58,"¤"))</f>
        <v>#VALUE!</v>
      </c>
      <c r="Y58" s="269" t="e">
        <f aca="false">IF(OR($A58=Y$1,$B58=Y$1),$M58,IF(OR($C58=Y$1,$D58=Y$1),-$M58,"¤"))</f>
        <v>#VALUE!</v>
      </c>
      <c r="Z58" s="269" t="str">
        <f aca="false">IF(OR($A58=Z$1,$B58=Z$1),$M58,IF(OR($C58=Z$1,$D58=Z$1),-$M58,"¤"))</f>
        <v>¤</v>
      </c>
      <c r="AA58" s="269" t="str">
        <f aca="false">IF(OR($A58=AA$1,$B58=AA$1),$M58,IF(OR($C58=AA$1,$D58=AA$1),-$M58,"¤"))</f>
        <v>¤</v>
      </c>
      <c r="AB58" s="269" t="str">
        <f aca="false">IF(OR($A58=AB$1,$B58=AB$1),$M58,IF(OR($C58=AB$1,$D58=AB$1),-$M58,"¤"))</f>
        <v>¤</v>
      </c>
      <c r="AC58" s="270" t="e">
        <f aca="false">IF(OR($A58=AC$1,$B58=AC$1),$M58,IF(OR($C58=AC$1,$D58=AC$1),-$M58,"¤"))</f>
        <v>#VALUE!</v>
      </c>
    </row>
    <row r="59" customFormat="false" ht="15" hidden="false" customHeight="false" outlineLevel="0" collapsed="false">
      <c r="A59" s="247" t="n">
        <v>9</v>
      </c>
      <c r="B59" s="248" t="n">
        <v>5</v>
      </c>
      <c r="C59" s="249" t="n">
        <v>15</v>
      </c>
      <c r="D59" s="250" t="n">
        <v>2</v>
      </c>
      <c r="E59" s="251"/>
      <c r="F59" s="252" t="e">
        <f aca="false">IMPY(E59-E60)+IMPY(E59-E58)+IMPY(E59-E61)</f>
        <v>#VALUE!</v>
      </c>
      <c r="G59" s="251"/>
      <c r="H59" s="252" t="e">
        <f aca="false">IMPY(G59-G60)+IMPY(G59-G58)+IMPY(G59-G61)</f>
        <v>#VALUE!</v>
      </c>
      <c r="I59" s="251"/>
      <c r="J59" s="252" t="e">
        <f aca="false">IMPY(I59-I60)+IMPY(I59-I58)+IMPY(I59-I61)</f>
        <v>#VALUE!</v>
      </c>
      <c r="K59" s="251"/>
      <c r="L59" s="252" t="e">
        <f aca="false">IMPY(K59-K60)+IMPY(K59-K58)+IMPY(K59-K61)</f>
        <v>#VALUE!</v>
      </c>
      <c r="M59" s="253" t="e">
        <f aca="false">SUM(F59,H59,J59,L59)</f>
        <v>#VALUE!</v>
      </c>
      <c r="N59" s="244" t="str">
        <f aca="false">IF(OR($A59=N$1,$B59=N$1),$M59,IF(OR($C59=N$1,$D59=N$1),-$M59,"¤"))</f>
        <v>¤</v>
      </c>
      <c r="O59" s="245" t="e">
        <f aca="false">IF(OR($A59=O$1,$B59=O$1),$M59,IF(OR($C59=O$1,$D59=O$1),-$M59,"¤"))</f>
        <v>#VALUE!</v>
      </c>
      <c r="P59" s="245" t="str">
        <f aca="false">IF(OR($A59=P$1,$B59=P$1),$M59,IF(OR($C59=P$1,$D59=P$1),-$M59,"¤"))</f>
        <v>¤</v>
      </c>
      <c r="Q59" s="245" t="str">
        <f aca="false">IF(OR($A59=Q$1,$B59=Q$1),$M59,IF(OR($C59=Q$1,$D59=Q$1),-$M59,"¤"))</f>
        <v>¤</v>
      </c>
      <c r="R59" s="245" t="e">
        <f aca="false">IF(OR($A59=R$1,$B59=R$1),$M59,IF(OR($C59=R$1,$D59=R$1),-$M59,"¤"))</f>
        <v>#VALUE!</v>
      </c>
      <c r="S59" s="245" t="str">
        <f aca="false">IF(OR($A59=S$1,$B59=S$1),$M59,IF(OR($C59=S$1,$D59=S$1),-$M59,"¤"))</f>
        <v>¤</v>
      </c>
      <c r="T59" s="245" t="str">
        <f aca="false">IF(OR($A59=T$1,$B59=T$1),$M59,IF(OR($C59=T$1,$D59=T$1),-$M59,"¤"))</f>
        <v>¤</v>
      </c>
      <c r="U59" s="245" t="str">
        <f aca="false">IF(OR($A59=U$1,$B59=U$1),$M59,IF(OR($C59=U$1,$D59=U$1),-$M59,"¤"))</f>
        <v>¤</v>
      </c>
      <c r="V59" s="245" t="e">
        <f aca="false">IF(OR($A59=V$1,$B59=V$1),$M59,IF(OR($C59=V$1,$D59=V$1),-$M59,"¤"))</f>
        <v>#VALUE!</v>
      </c>
      <c r="W59" s="245" t="str">
        <f aca="false">IF(OR($A59=W$1,$B59=W$1),$M59,IF(OR($C59=W$1,$D59=W$1),-$M59,"¤"))</f>
        <v>¤</v>
      </c>
      <c r="X59" s="245" t="str">
        <f aca="false">IF(OR($A59=X$1,$B59=X$1),$M59,IF(OR($C59=X$1,$D59=X$1),-$M59,"¤"))</f>
        <v>¤</v>
      </c>
      <c r="Y59" s="245" t="str">
        <f aca="false">IF(OR($A59=Y$1,$B59=Y$1),$M59,IF(OR($C59=Y$1,$D59=Y$1),-$M59,"¤"))</f>
        <v>¤</v>
      </c>
      <c r="Z59" s="245" t="str">
        <f aca="false">IF(OR($A59=Z$1,$B59=Z$1),$M59,IF(OR($C59=Z$1,$D59=Z$1),-$M59,"¤"))</f>
        <v>¤</v>
      </c>
      <c r="AA59" s="245" t="str">
        <f aca="false">IF(OR($A59=AA$1,$B59=AA$1),$M59,IF(OR($C59=AA$1,$D59=AA$1),-$M59,"¤"))</f>
        <v>¤</v>
      </c>
      <c r="AB59" s="245" t="e">
        <f aca="false">IF(OR($A59=AB$1,$B59=AB$1),$M59,IF(OR($C59=AB$1,$D59=AB$1),-$M59,"¤"))</f>
        <v>#VALUE!</v>
      </c>
      <c r="AC59" s="246" t="str">
        <f aca="false">IF(OR($A59=AC$1,$B59=AC$1),$M59,IF(OR($C59=AC$1,$D59=AC$1),-$M59,"¤"))</f>
        <v>¤</v>
      </c>
    </row>
    <row r="60" customFormat="false" ht="15" hidden="false" customHeight="false" outlineLevel="0" collapsed="false">
      <c r="A60" s="247" t="n">
        <v>4</v>
      </c>
      <c r="B60" s="248" t="n">
        <v>14</v>
      </c>
      <c r="C60" s="249" t="n">
        <v>1</v>
      </c>
      <c r="D60" s="250" t="n">
        <v>8</v>
      </c>
      <c r="E60" s="251"/>
      <c r="F60" s="252" t="e">
        <f aca="false">IMPY(E60-E61)+IMPY(E60-E58)+IMPY(E60-E59)</f>
        <v>#VALUE!</v>
      </c>
      <c r="G60" s="251"/>
      <c r="H60" s="252" t="e">
        <f aca="false">IMPY(G60-G61)+IMPY(G60-G58)+IMPY(G60-G59)</f>
        <v>#VALUE!</v>
      </c>
      <c r="I60" s="251"/>
      <c r="J60" s="252" t="e">
        <f aca="false">IMPY(I60-I61)+IMPY(I60-I58)+IMPY(I60-I59)</f>
        <v>#VALUE!</v>
      </c>
      <c r="K60" s="251"/>
      <c r="L60" s="252" t="e">
        <f aca="false">IMPY(K60-K61)+IMPY(K60-K58)+IMPY(K60-K59)</f>
        <v>#VALUE!</v>
      </c>
      <c r="M60" s="253" t="e">
        <f aca="false">SUM(F60,H60,J60,L60)</f>
        <v>#VALUE!</v>
      </c>
      <c r="N60" s="244" t="e">
        <f aca="false">IF(OR($A60=N$1,$B60=N$1),$M60,IF(OR($C60=N$1,$D60=N$1),-$M60,"¤"))</f>
        <v>#VALUE!</v>
      </c>
      <c r="O60" s="245" t="str">
        <f aca="false">IF(OR($A60=O$1,$B60=O$1),$M60,IF(OR($C60=O$1,$D60=O$1),-$M60,"¤"))</f>
        <v>¤</v>
      </c>
      <c r="P60" s="245" t="str">
        <f aca="false">IF(OR($A60=P$1,$B60=P$1),$M60,IF(OR($C60=P$1,$D60=P$1),-$M60,"¤"))</f>
        <v>¤</v>
      </c>
      <c r="Q60" s="245" t="e">
        <f aca="false">IF(OR($A60=Q$1,$B60=Q$1),$M60,IF(OR($C60=Q$1,$D60=Q$1),-$M60,"¤"))</f>
        <v>#VALUE!</v>
      </c>
      <c r="R60" s="245" t="str">
        <f aca="false">IF(OR($A60=R$1,$B60=R$1),$M60,IF(OR($C60=R$1,$D60=R$1),-$M60,"¤"))</f>
        <v>¤</v>
      </c>
      <c r="S60" s="245" t="str">
        <f aca="false">IF(OR($A60=S$1,$B60=S$1),$M60,IF(OR($C60=S$1,$D60=S$1),-$M60,"¤"))</f>
        <v>¤</v>
      </c>
      <c r="T60" s="245" t="str">
        <f aca="false">IF(OR($A60=T$1,$B60=T$1),$M60,IF(OR($C60=T$1,$D60=T$1),-$M60,"¤"))</f>
        <v>¤</v>
      </c>
      <c r="U60" s="245" t="e">
        <f aca="false">IF(OR($A60=U$1,$B60=U$1),$M60,IF(OR($C60=U$1,$D60=U$1),-$M60,"¤"))</f>
        <v>#VALUE!</v>
      </c>
      <c r="V60" s="245" t="str">
        <f aca="false">IF(OR($A60=V$1,$B60=V$1),$M60,IF(OR($C60=V$1,$D60=V$1),-$M60,"¤"))</f>
        <v>¤</v>
      </c>
      <c r="W60" s="245" t="str">
        <f aca="false">IF(OR($A60=W$1,$B60=W$1),$M60,IF(OR($C60=W$1,$D60=W$1),-$M60,"¤"))</f>
        <v>¤</v>
      </c>
      <c r="X60" s="245" t="str">
        <f aca="false">IF(OR($A60=X$1,$B60=X$1),$M60,IF(OR($C60=X$1,$D60=X$1),-$M60,"¤"))</f>
        <v>¤</v>
      </c>
      <c r="Y60" s="245" t="str">
        <f aca="false">IF(OR($A60=Y$1,$B60=Y$1),$M60,IF(OR($C60=Y$1,$D60=Y$1),-$M60,"¤"))</f>
        <v>¤</v>
      </c>
      <c r="Z60" s="245" t="str">
        <f aca="false">IF(OR($A60=Z$1,$B60=Z$1),$M60,IF(OR($C60=Z$1,$D60=Z$1),-$M60,"¤"))</f>
        <v>¤</v>
      </c>
      <c r="AA60" s="245" t="e">
        <f aca="false">IF(OR($A60=AA$1,$B60=AA$1),$M60,IF(OR($C60=AA$1,$D60=AA$1),-$M60,"¤"))</f>
        <v>#VALUE!</v>
      </c>
      <c r="AB60" s="245" t="str">
        <f aca="false">IF(OR($A60=AB$1,$B60=AB$1),$M60,IF(OR($C60=AB$1,$D60=AB$1),-$M60,"¤"))</f>
        <v>¤</v>
      </c>
      <c r="AC60" s="246" t="str">
        <f aca="false">IF(OR($A60=AC$1,$B60=AC$1),$M60,IF(OR($C60=AC$1,$D60=AC$1),-$M60,"¤"))</f>
        <v>¤</v>
      </c>
    </row>
    <row r="61" customFormat="false" ht="15.75" hidden="false" customHeight="false" outlineLevel="0" collapsed="false">
      <c r="A61" s="254" t="n">
        <v>7</v>
      </c>
      <c r="B61" s="255" t="n">
        <v>3</v>
      </c>
      <c r="C61" s="256" t="n">
        <v>6</v>
      </c>
      <c r="D61" s="257" t="n">
        <v>13</v>
      </c>
      <c r="E61" s="258"/>
      <c r="F61" s="259" t="e">
        <f aca="false">IMPY(E61-E58)+IMPY(E61-E60)+IMPY(E61-E59)</f>
        <v>#VALUE!</v>
      </c>
      <c r="G61" s="258"/>
      <c r="H61" s="259" t="e">
        <f aca="false">IMPY(G61-G58)+IMPY(G61-G60)+IMPY(G61-G59)</f>
        <v>#VALUE!</v>
      </c>
      <c r="I61" s="258"/>
      <c r="J61" s="259" t="e">
        <f aca="false">IMPY(I61-I58)+IMPY(I61-I60)+IMPY(I61-I59)</f>
        <v>#VALUE!</v>
      </c>
      <c r="K61" s="258"/>
      <c r="L61" s="259" t="e">
        <f aca="false">IMPY(K61-K58)+IMPY(K61-K60)+IMPY(K61-K59)</f>
        <v>#VALUE!</v>
      </c>
      <c r="M61" s="260" t="e">
        <f aca="false">SUM(F61,H61,J61,L61)</f>
        <v>#VALUE!</v>
      </c>
      <c r="N61" s="244" t="str">
        <f aca="false">IF(OR($A61=N$1,$B61=N$1),$M61,IF(OR($C61=N$1,$D61=N$1),-$M61,"¤"))</f>
        <v>¤</v>
      </c>
      <c r="O61" s="245" t="str">
        <f aca="false">IF(OR($A61=O$1,$B61=O$1),$M61,IF(OR($C61=O$1,$D61=O$1),-$M61,"¤"))</f>
        <v>¤</v>
      </c>
      <c r="P61" s="245" t="e">
        <f aca="false">IF(OR($A61=P$1,$B61=P$1),$M61,IF(OR($C61=P$1,$D61=P$1),-$M61,"¤"))</f>
        <v>#VALUE!</v>
      </c>
      <c r="Q61" s="245" t="str">
        <f aca="false">IF(OR($A61=Q$1,$B61=Q$1),$M61,IF(OR($C61=Q$1,$D61=Q$1),-$M61,"¤"))</f>
        <v>¤</v>
      </c>
      <c r="R61" s="245" t="str">
        <f aca="false">IF(OR($A61=R$1,$B61=R$1),$M61,IF(OR($C61=R$1,$D61=R$1),-$M61,"¤"))</f>
        <v>¤</v>
      </c>
      <c r="S61" s="245" t="e">
        <f aca="false">IF(OR($A61=S$1,$B61=S$1),$M61,IF(OR($C61=S$1,$D61=S$1),-$M61,"¤"))</f>
        <v>#VALUE!</v>
      </c>
      <c r="T61" s="245" t="e">
        <f aca="false">IF(OR($A61=T$1,$B61=T$1),$M61,IF(OR($C61=T$1,$D61=T$1),-$M61,"¤"))</f>
        <v>#VALUE!</v>
      </c>
      <c r="U61" s="245" t="str">
        <f aca="false">IF(OR($A61=U$1,$B61=U$1),$M61,IF(OR($C61=U$1,$D61=U$1),-$M61,"¤"))</f>
        <v>¤</v>
      </c>
      <c r="V61" s="245" t="str">
        <f aca="false">IF(OR($A61=V$1,$B61=V$1),$M61,IF(OR($C61=V$1,$D61=V$1),-$M61,"¤"))</f>
        <v>¤</v>
      </c>
      <c r="W61" s="245" t="str">
        <f aca="false">IF(OR($A61=W$1,$B61=W$1),$M61,IF(OR($C61=W$1,$D61=W$1),-$M61,"¤"))</f>
        <v>¤</v>
      </c>
      <c r="X61" s="245" t="str">
        <f aca="false">IF(OR($A61=X$1,$B61=X$1),$M61,IF(OR($C61=X$1,$D61=X$1),-$M61,"¤"))</f>
        <v>¤</v>
      </c>
      <c r="Y61" s="245" t="str">
        <f aca="false">IF(OR($A61=Y$1,$B61=Y$1),$M61,IF(OR($C61=Y$1,$D61=Y$1),-$M61,"¤"))</f>
        <v>¤</v>
      </c>
      <c r="Z61" s="245" t="e">
        <f aca="false">IF(OR($A61=Z$1,$B61=Z$1),$M61,IF(OR($C61=Z$1,$D61=Z$1),-$M61,"¤"))</f>
        <v>#VALUE!</v>
      </c>
      <c r="AA61" s="245" t="str">
        <f aca="false">IF(OR($A61=AA$1,$B61=AA$1),$M61,IF(OR($C61=AA$1,$D61=AA$1),-$M61,"¤"))</f>
        <v>¤</v>
      </c>
      <c r="AB61" s="245" t="str">
        <f aca="false">IF(OR($A61=AB$1,$B61=AB$1),$M61,IF(OR($C61=AB$1,$D61=AB$1),-$M61,"¤"))</f>
        <v>¤</v>
      </c>
      <c r="AC61" s="246" t="str">
        <f aca="false">IF(OR($A61=AC$1,$B61=AC$1),$M61,IF(OR($C61=AC$1,$D61=AC$1),-$M61,"¤"))</f>
        <v>¤</v>
      </c>
    </row>
    <row r="62" customFormat="false" ht="15.75" hidden="false" customHeight="false" outlineLevel="0" collapsed="false">
      <c r="E62" s="261" t="n">
        <f aca="false">E57+$A$1</f>
        <v>25</v>
      </c>
      <c r="F62" s="262"/>
      <c r="G62" s="261" t="n">
        <f aca="false">E62+1</f>
        <v>26</v>
      </c>
      <c r="H62" s="262"/>
      <c r="I62" s="261" t="n">
        <f aca="false">G62+1</f>
        <v>27</v>
      </c>
      <c r="J62" s="262"/>
      <c r="K62" s="261" t="n">
        <f aca="false">I62+1</f>
        <v>28</v>
      </c>
      <c r="L62" s="262"/>
      <c r="N62" s="263"/>
      <c r="O62" s="264"/>
      <c r="P62" s="264"/>
      <c r="Q62" s="264"/>
      <c r="R62" s="264"/>
      <c r="S62" s="264"/>
      <c r="T62" s="264"/>
      <c r="U62" s="264"/>
      <c r="V62" s="264"/>
      <c r="W62" s="264"/>
      <c r="X62" s="264"/>
      <c r="Y62" s="264"/>
      <c r="Z62" s="264"/>
      <c r="AA62" s="264"/>
      <c r="AB62" s="264"/>
      <c r="AC62" s="265"/>
    </row>
    <row r="63" customFormat="false" ht="15" hidden="false" customHeight="false" outlineLevel="0" collapsed="false">
      <c r="A63" s="237" t="n">
        <v>16</v>
      </c>
      <c r="B63" s="238" t="n">
        <v>13</v>
      </c>
      <c r="C63" s="239" t="n">
        <v>15</v>
      </c>
      <c r="D63" s="240" t="n">
        <v>14</v>
      </c>
      <c r="E63" s="241"/>
      <c r="F63" s="242" t="e">
        <f aca="false">IMPY(E63-E65)+IMPY(E63-E66)+IMPY(E63-E64)</f>
        <v>#VALUE!</v>
      </c>
      <c r="G63" s="241"/>
      <c r="H63" s="242" t="e">
        <f aca="false">IMPY(G63-G65)+IMPY(G63-G66)+IMPY(G63-G64)</f>
        <v>#VALUE!</v>
      </c>
      <c r="I63" s="241"/>
      <c r="J63" s="242" t="e">
        <f aca="false">IMPY(I63-I65)+IMPY(I63-I66)+IMPY(I63-I64)</f>
        <v>#VALUE!</v>
      </c>
      <c r="K63" s="241"/>
      <c r="L63" s="242" t="e">
        <f aca="false">IMPY(K63-K65)+IMPY(K63-K66)+IMPY(K63-K64)</f>
        <v>#VALUE!</v>
      </c>
      <c r="M63" s="243" t="e">
        <f aca="false">SUM(F63,H63,J63,L63)</f>
        <v>#VALUE!</v>
      </c>
      <c r="N63" s="268" t="str">
        <f aca="false">IF(OR($A63=N$1,$B63=N$1),$M63,IF(OR($C63=N$1,$D63=N$1),-$M63,"¤"))</f>
        <v>¤</v>
      </c>
      <c r="O63" s="269" t="str">
        <f aca="false">IF(OR($A63=O$1,$B63=O$1),$M63,IF(OR($C63=O$1,$D63=O$1),-$M63,"¤"))</f>
        <v>¤</v>
      </c>
      <c r="P63" s="269" t="str">
        <f aca="false">IF(OR($A63=P$1,$B63=P$1),$M63,IF(OR($C63=P$1,$D63=P$1),-$M63,"¤"))</f>
        <v>¤</v>
      </c>
      <c r="Q63" s="269" t="str">
        <f aca="false">IF(OR($A63=Q$1,$B63=Q$1),$M63,IF(OR($C63=Q$1,$D63=Q$1),-$M63,"¤"))</f>
        <v>¤</v>
      </c>
      <c r="R63" s="269" t="str">
        <f aca="false">IF(OR($A63=R$1,$B63=R$1),$M63,IF(OR($C63=R$1,$D63=R$1),-$M63,"¤"))</f>
        <v>¤</v>
      </c>
      <c r="S63" s="269" t="str">
        <f aca="false">IF(OR($A63=S$1,$B63=S$1),$M63,IF(OR($C63=S$1,$D63=S$1),-$M63,"¤"))</f>
        <v>¤</v>
      </c>
      <c r="T63" s="269" t="str">
        <f aca="false">IF(OR($A63=T$1,$B63=T$1),$M63,IF(OR($C63=T$1,$D63=T$1),-$M63,"¤"))</f>
        <v>¤</v>
      </c>
      <c r="U63" s="269" t="str">
        <f aca="false">IF(OR($A63=U$1,$B63=U$1),$M63,IF(OR($C63=U$1,$D63=U$1),-$M63,"¤"))</f>
        <v>¤</v>
      </c>
      <c r="V63" s="269" t="str">
        <f aca="false">IF(OR($A63=V$1,$B63=V$1),$M63,IF(OR($C63=V$1,$D63=V$1),-$M63,"¤"))</f>
        <v>¤</v>
      </c>
      <c r="W63" s="269" t="str">
        <f aca="false">IF(OR($A63=W$1,$B63=W$1),$M63,IF(OR($C63=W$1,$D63=W$1),-$M63,"¤"))</f>
        <v>¤</v>
      </c>
      <c r="X63" s="269" t="str">
        <f aca="false">IF(OR($A63=X$1,$B63=X$1),$M63,IF(OR($C63=X$1,$D63=X$1),-$M63,"¤"))</f>
        <v>¤</v>
      </c>
      <c r="Y63" s="269" t="str">
        <f aca="false">IF(OR($A63=Y$1,$B63=Y$1),$M63,IF(OR($C63=Y$1,$D63=Y$1),-$M63,"¤"))</f>
        <v>¤</v>
      </c>
      <c r="Z63" s="269" t="e">
        <f aca="false">IF(OR($A63=Z$1,$B63=Z$1),$M63,IF(OR($C63=Z$1,$D63=Z$1),-$M63,"¤"))</f>
        <v>#VALUE!</v>
      </c>
      <c r="AA63" s="269" t="e">
        <f aca="false">IF(OR($A63=AA$1,$B63=AA$1),$M63,IF(OR($C63=AA$1,$D63=AA$1),-$M63,"¤"))</f>
        <v>#VALUE!</v>
      </c>
      <c r="AB63" s="269" t="e">
        <f aca="false">IF(OR($A63=AB$1,$B63=AB$1),$M63,IF(OR($C63=AB$1,$D63=AB$1),-$M63,"¤"))</f>
        <v>#VALUE!</v>
      </c>
      <c r="AC63" s="270" t="e">
        <f aca="false">IF(OR($A63=AC$1,$B63=AC$1),$M63,IF(OR($C63=AC$1,$D63=AC$1),-$M63,"¤"))</f>
        <v>#VALUE!</v>
      </c>
    </row>
    <row r="64" customFormat="false" ht="15" hidden="false" customHeight="false" outlineLevel="0" collapsed="false">
      <c r="A64" s="247" t="n">
        <v>8</v>
      </c>
      <c r="B64" s="248" t="n">
        <v>5</v>
      </c>
      <c r="C64" s="249" t="n">
        <v>3</v>
      </c>
      <c r="D64" s="250" t="n">
        <v>12</v>
      </c>
      <c r="E64" s="251"/>
      <c r="F64" s="252" t="e">
        <f aca="false">IMPY(E64-E65)+IMPY(E64-E63)+IMPY(E64-E66)</f>
        <v>#VALUE!</v>
      </c>
      <c r="G64" s="251"/>
      <c r="H64" s="252" t="e">
        <f aca="false">IMPY(G64-G65)+IMPY(G64-G63)+IMPY(G64-G66)</f>
        <v>#VALUE!</v>
      </c>
      <c r="I64" s="251"/>
      <c r="J64" s="252" t="e">
        <f aca="false">IMPY(I64-I65)+IMPY(I64-I63)+IMPY(I64-I66)</f>
        <v>#VALUE!</v>
      </c>
      <c r="K64" s="251"/>
      <c r="L64" s="252" t="e">
        <f aca="false">IMPY(K64-K65)+IMPY(K64-K63)+IMPY(K64-K66)</f>
        <v>#VALUE!</v>
      </c>
      <c r="M64" s="253" t="e">
        <f aca="false">SUM(F64,H64,J64,L64)</f>
        <v>#VALUE!</v>
      </c>
      <c r="N64" s="244" t="str">
        <f aca="false">IF(OR($A64=N$1,$B64=N$1),$M64,IF(OR($C64=N$1,$D64=N$1),-$M64,"¤"))</f>
        <v>¤</v>
      </c>
      <c r="O64" s="245" t="str">
        <f aca="false">IF(OR($A64=O$1,$B64=O$1),$M64,IF(OR($C64=O$1,$D64=O$1),-$M64,"¤"))</f>
        <v>¤</v>
      </c>
      <c r="P64" s="245" t="e">
        <f aca="false">IF(OR($A64=P$1,$B64=P$1),$M64,IF(OR($C64=P$1,$D64=P$1),-$M64,"¤"))</f>
        <v>#VALUE!</v>
      </c>
      <c r="Q64" s="245" t="str">
        <f aca="false">IF(OR($A64=Q$1,$B64=Q$1),$M64,IF(OR($C64=Q$1,$D64=Q$1),-$M64,"¤"))</f>
        <v>¤</v>
      </c>
      <c r="R64" s="245" t="e">
        <f aca="false">IF(OR($A64=R$1,$B64=R$1),$M64,IF(OR($C64=R$1,$D64=R$1),-$M64,"¤"))</f>
        <v>#VALUE!</v>
      </c>
      <c r="S64" s="245" t="str">
        <f aca="false">IF(OR($A64=S$1,$B64=S$1),$M64,IF(OR($C64=S$1,$D64=S$1),-$M64,"¤"))</f>
        <v>¤</v>
      </c>
      <c r="T64" s="245" t="str">
        <f aca="false">IF(OR($A64=T$1,$B64=T$1),$M64,IF(OR($C64=T$1,$D64=T$1),-$M64,"¤"))</f>
        <v>¤</v>
      </c>
      <c r="U64" s="245" t="e">
        <f aca="false">IF(OR($A64=U$1,$B64=U$1),$M64,IF(OR($C64=U$1,$D64=U$1),-$M64,"¤"))</f>
        <v>#VALUE!</v>
      </c>
      <c r="V64" s="245" t="str">
        <f aca="false">IF(OR($A64=V$1,$B64=V$1),$M64,IF(OR($C64=V$1,$D64=V$1),-$M64,"¤"))</f>
        <v>¤</v>
      </c>
      <c r="W64" s="245" t="str">
        <f aca="false">IF(OR($A64=W$1,$B64=W$1),$M64,IF(OR($C64=W$1,$D64=W$1),-$M64,"¤"))</f>
        <v>¤</v>
      </c>
      <c r="X64" s="245" t="str">
        <f aca="false">IF(OR($A64=X$1,$B64=X$1),$M64,IF(OR($C64=X$1,$D64=X$1),-$M64,"¤"))</f>
        <v>¤</v>
      </c>
      <c r="Y64" s="245" t="e">
        <f aca="false">IF(OR($A64=Y$1,$B64=Y$1),$M64,IF(OR($C64=Y$1,$D64=Y$1),-$M64,"¤"))</f>
        <v>#VALUE!</v>
      </c>
      <c r="Z64" s="245" t="str">
        <f aca="false">IF(OR($A64=Z$1,$B64=Z$1),$M64,IF(OR($C64=Z$1,$D64=Z$1),-$M64,"¤"))</f>
        <v>¤</v>
      </c>
      <c r="AA64" s="245" t="str">
        <f aca="false">IF(OR($A64=AA$1,$B64=AA$1),$M64,IF(OR($C64=AA$1,$D64=AA$1),-$M64,"¤"))</f>
        <v>¤</v>
      </c>
      <c r="AB64" s="245" t="str">
        <f aca="false">IF(OR($A64=AB$1,$B64=AB$1),$M64,IF(OR($C64=AB$1,$D64=AB$1),-$M64,"¤"))</f>
        <v>¤</v>
      </c>
      <c r="AC64" s="246" t="str">
        <f aca="false">IF(OR($A64=AC$1,$B64=AC$1),$M64,IF(OR($C64=AC$1,$D64=AC$1),-$M64,"¤"))</f>
        <v>¤</v>
      </c>
    </row>
    <row r="65" customFormat="false" ht="15" hidden="false" customHeight="false" outlineLevel="0" collapsed="false">
      <c r="A65" s="247" t="n">
        <v>4</v>
      </c>
      <c r="B65" s="248" t="n">
        <v>2</v>
      </c>
      <c r="C65" s="249" t="n">
        <v>11</v>
      </c>
      <c r="D65" s="250" t="n">
        <v>7</v>
      </c>
      <c r="E65" s="251"/>
      <c r="F65" s="252" t="e">
        <f aca="false">IMPY(E65-E66)+IMPY(E65-E63)+IMPY(E65-E64)</f>
        <v>#VALUE!</v>
      </c>
      <c r="G65" s="251"/>
      <c r="H65" s="252" t="e">
        <f aca="false">IMPY(G65-G66)+IMPY(G65-G63)+IMPY(G65-G64)</f>
        <v>#VALUE!</v>
      </c>
      <c r="I65" s="251"/>
      <c r="J65" s="252" t="e">
        <f aca="false">IMPY(I65-I66)+IMPY(I65-I63)+IMPY(I65-I64)</f>
        <v>#VALUE!</v>
      </c>
      <c r="K65" s="251"/>
      <c r="L65" s="252" t="e">
        <f aca="false">IMPY(K65-K66)+IMPY(K65-K63)+IMPY(K65-K64)</f>
        <v>#VALUE!</v>
      </c>
      <c r="M65" s="253" t="e">
        <f aca="false">SUM(F65,H65,J65,L65)</f>
        <v>#VALUE!</v>
      </c>
      <c r="N65" s="244" t="str">
        <f aca="false">IF(OR($A65=N$1,$B65=N$1),$M65,IF(OR($C65=N$1,$D65=N$1),-$M65,"¤"))</f>
        <v>¤</v>
      </c>
      <c r="O65" s="245" t="e">
        <f aca="false">IF(OR($A65=O$1,$B65=O$1),$M65,IF(OR($C65=O$1,$D65=O$1),-$M65,"¤"))</f>
        <v>#VALUE!</v>
      </c>
      <c r="P65" s="245" t="str">
        <f aca="false">IF(OR($A65=P$1,$B65=P$1),$M65,IF(OR($C65=P$1,$D65=P$1),-$M65,"¤"))</f>
        <v>¤</v>
      </c>
      <c r="Q65" s="245" t="e">
        <f aca="false">IF(OR($A65=Q$1,$B65=Q$1),$M65,IF(OR($C65=Q$1,$D65=Q$1),-$M65,"¤"))</f>
        <v>#VALUE!</v>
      </c>
      <c r="R65" s="245" t="str">
        <f aca="false">IF(OR($A65=R$1,$B65=R$1),$M65,IF(OR($C65=R$1,$D65=R$1),-$M65,"¤"))</f>
        <v>¤</v>
      </c>
      <c r="S65" s="245" t="str">
        <f aca="false">IF(OR($A65=S$1,$B65=S$1),$M65,IF(OR($C65=S$1,$D65=S$1),-$M65,"¤"))</f>
        <v>¤</v>
      </c>
      <c r="T65" s="245" t="e">
        <f aca="false">IF(OR($A65=T$1,$B65=T$1),$M65,IF(OR($C65=T$1,$D65=T$1),-$M65,"¤"))</f>
        <v>#VALUE!</v>
      </c>
      <c r="U65" s="245" t="str">
        <f aca="false">IF(OR($A65=U$1,$B65=U$1),$M65,IF(OR($C65=U$1,$D65=U$1),-$M65,"¤"))</f>
        <v>¤</v>
      </c>
      <c r="V65" s="245" t="str">
        <f aca="false">IF(OR($A65=V$1,$B65=V$1),$M65,IF(OR($C65=V$1,$D65=V$1),-$M65,"¤"))</f>
        <v>¤</v>
      </c>
      <c r="W65" s="245" t="str">
        <f aca="false">IF(OR($A65=W$1,$B65=W$1),$M65,IF(OR($C65=W$1,$D65=W$1),-$M65,"¤"))</f>
        <v>¤</v>
      </c>
      <c r="X65" s="245" t="e">
        <f aca="false">IF(OR($A65=X$1,$B65=X$1),$M65,IF(OR($C65=X$1,$D65=X$1),-$M65,"¤"))</f>
        <v>#VALUE!</v>
      </c>
      <c r="Y65" s="245" t="str">
        <f aca="false">IF(OR($A65=Y$1,$B65=Y$1),$M65,IF(OR($C65=Y$1,$D65=Y$1),-$M65,"¤"))</f>
        <v>¤</v>
      </c>
      <c r="Z65" s="245" t="str">
        <f aca="false">IF(OR($A65=Z$1,$B65=Z$1),$M65,IF(OR($C65=Z$1,$D65=Z$1),-$M65,"¤"))</f>
        <v>¤</v>
      </c>
      <c r="AA65" s="245" t="str">
        <f aca="false">IF(OR($A65=AA$1,$B65=AA$1),$M65,IF(OR($C65=AA$1,$D65=AA$1),-$M65,"¤"))</f>
        <v>¤</v>
      </c>
      <c r="AB65" s="245" t="str">
        <f aca="false">IF(OR($A65=AB$1,$B65=AB$1),$M65,IF(OR($C65=AB$1,$D65=AB$1),-$M65,"¤"))</f>
        <v>¤</v>
      </c>
      <c r="AC65" s="246" t="str">
        <f aca="false">IF(OR($A65=AC$1,$B65=AC$1),$M65,IF(OR($C65=AC$1,$D65=AC$1),-$M65,"¤"))</f>
        <v>¤</v>
      </c>
    </row>
    <row r="66" customFormat="false" ht="15.75" hidden="false" customHeight="false" outlineLevel="0" collapsed="false">
      <c r="A66" s="254" t="n">
        <v>9</v>
      </c>
      <c r="B66" s="255" t="n">
        <v>10</v>
      </c>
      <c r="C66" s="256" t="n">
        <v>6</v>
      </c>
      <c r="D66" s="257" t="n">
        <v>1</v>
      </c>
      <c r="E66" s="258"/>
      <c r="F66" s="259" t="e">
        <f aca="false">IMPY(E66-E63)+IMPY(E66-E65)+IMPY(E66-E64)</f>
        <v>#VALUE!</v>
      </c>
      <c r="G66" s="258"/>
      <c r="H66" s="259" t="e">
        <f aca="false">IMPY(G66-G63)+IMPY(G66-G65)+IMPY(G66-G64)</f>
        <v>#VALUE!</v>
      </c>
      <c r="I66" s="258"/>
      <c r="J66" s="259" t="e">
        <f aca="false">IMPY(I66-I63)+IMPY(I66-I65)+IMPY(I66-I64)</f>
        <v>#VALUE!</v>
      </c>
      <c r="K66" s="258"/>
      <c r="L66" s="259" t="e">
        <f aca="false">IMPY(K66-K63)+IMPY(K66-K65)+IMPY(K66-K64)</f>
        <v>#VALUE!</v>
      </c>
      <c r="M66" s="260" t="e">
        <f aca="false">SUM(F66,H66,J66,L66)</f>
        <v>#VALUE!</v>
      </c>
      <c r="N66" s="244" t="e">
        <f aca="false">IF(OR($A66=N$1,$B66=N$1),$M66,IF(OR($C66=N$1,$D66=N$1),-$M66,"¤"))</f>
        <v>#VALUE!</v>
      </c>
      <c r="O66" s="245" t="str">
        <f aca="false">IF(OR($A66=O$1,$B66=O$1),$M66,IF(OR($C66=O$1,$D66=O$1),-$M66,"¤"))</f>
        <v>¤</v>
      </c>
      <c r="P66" s="245" t="str">
        <f aca="false">IF(OR($A66=P$1,$B66=P$1),$M66,IF(OR($C66=P$1,$D66=P$1),-$M66,"¤"))</f>
        <v>¤</v>
      </c>
      <c r="Q66" s="245" t="str">
        <f aca="false">IF(OR($A66=Q$1,$B66=Q$1),$M66,IF(OR($C66=Q$1,$D66=Q$1),-$M66,"¤"))</f>
        <v>¤</v>
      </c>
      <c r="R66" s="245" t="str">
        <f aca="false">IF(OR($A66=R$1,$B66=R$1),$M66,IF(OR($C66=R$1,$D66=R$1),-$M66,"¤"))</f>
        <v>¤</v>
      </c>
      <c r="S66" s="245" t="e">
        <f aca="false">IF(OR($A66=S$1,$B66=S$1),$M66,IF(OR($C66=S$1,$D66=S$1),-$M66,"¤"))</f>
        <v>#VALUE!</v>
      </c>
      <c r="T66" s="245" t="str">
        <f aca="false">IF(OR($A66=T$1,$B66=T$1),$M66,IF(OR($C66=T$1,$D66=T$1),-$M66,"¤"))</f>
        <v>¤</v>
      </c>
      <c r="U66" s="245" t="str">
        <f aca="false">IF(OR($A66=U$1,$B66=U$1),$M66,IF(OR($C66=U$1,$D66=U$1),-$M66,"¤"))</f>
        <v>¤</v>
      </c>
      <c r="V66" s="245" t="e">
        <f aca="false">IF(OR($A66=V$1,$B66=V$1),$M66,IF(OR($C66=V$1,$D66=V$1),-$M66,"¤"))</f>
        <v>#VALUE!</v>
      </c>
      <c r="W66" s="245" t="e">
        <f aca="false">IF(OR($A66=W$1,$B66=W$1),$M66,IF(OR($C66=W$1,$D66=W$1),-$M66,"¤"))</f>
        <v>#VALUE!</v>
      </c>
      <c r="X66" s="245" t="str">
        <f aca="false">IF(OR($A66=X$1,$B66=X$1),$M66,IF(OR($C66=X$1,$D66=X$1),-$M66,"¤"))</f>
        <v>¤</v>
      </c>
      <c r="Y66" s="245" t="str">
        <f aca="false">IF(OR($A66=Y$1,$B66=Y$1),$M66,IF(OR($C66=Y$1,$D66=Y$1),-$M66,"¤"))</f>
        <v>¤</v>
      </c>
      <c r="Z66" s="245" t="str">
        <f aca="false">IF(OR($A66=Z$1,$B66=Z$1),$M66,IF(OR($C66=Z$1,$D66=Z$1),-$M66,"¤"))</f>
        <v>¤</v>
      </c>
      <c r="AA66" s="245" t="str">
        <f aca="false">IF(OR($A66=AA$1,$B66=AA$1),$M66,IF(OR($C66=AA$1,$D66=AA$1),-$M66,"¤"))</f>
        <v>¤</v>
      </c>
      <c r="AB66" s="245" t="str">
        <f aca="false">IF(OR($A66=AB$1,$B66=AB$1),$M66,IF(OR($C66=AB$1,$D66=AB$1),-$M66,"¤"))</f>
        <v>¤</v>
      </c>
      <c r="AC66" s="246" t="str">
        <f aca="false">IF(OR($A66=AC$1,$B66=AC$1),$M66,IF(OR($C66=AC$1,$D66=AC$1),-$M66,"¤"))</f>
        <v>¤</v>
      </c>
    </row>
    <row r="67" customFormat="false" ht="15.75" hidden="false" customHeight="false" outlineLevel="0" collapsed="false">
      <c r="E67" s="261" t="n">
        <f aca="false">E62+$A$1</f>
        <v>27</v>
      </c>
      <c r="F67" s="262"/>
      <c r="G67" s="261" t="n">
        <f aca="false">E67+1</f>
        <v>28</v>
      </c>
      <c r="H67" s="262"/>
      <c r="I67" s="261" t="n">
        <f aca="false">G67+1</f>
        <v>29</v>
      </c>
      <c r="J67" s="262"/>
      <c r="K67" s="261" t="n">
        <f aca="false">I67+1</f>
        <v>30</v>
      </c>
      <c r="L67" s="262"/>
      <c r="N67" s="263"/>
      <c r="O67" s="264"/>
      <c r="P67" s="264"/>
      <c r="Q67" s="264"/>
      <c r="R67" s="264"/>
      <c r="S67" s="264"/>
      <c r="T67" s="264"/>
      <c r="U67" s="264"/>
      <c r="V67" s="264"/>
      <c r="W67" s="264"/>
      <c r="X67" s="264"/>
      <c r="Y67" s="264"/>
      <c r="Z67" s="264"/>
      <c r="AA67" s="264"/>
      <c r="AB67" s="264"/>
      <c r="AC67" s="265"/>
    </row>
    <row r="68" customFormat="false" ht="15" hidden="false" customHeight="false" outlineLevel="0" collapsed="false">
      <c r="A68" s="237" t="n">
        <v>16</v>
      </c>
      <c r="B68" s="238" t="n">
        <v>14</v>
      </c>
      <c r="C68" s="239" t="n">
        <v>13</v>
      </c>
      <c r="D68" s="240" t="n">
        <v>15</v>
      </c>
      <c r="E68" s="241"/>
      <c r="F68" s="242" t="e">
        <f aca="false">IMPY(E68-E70)+IMPY(E68-E71)+IMPY(E68-E69)</f>
        <v>#VALUE!</v>
      </c>
      <c r="G68" s="241"/>
      <c r="H68" s="242" t="e">
        <f aca="false">IMPY(G68-G70)+IMPY(G68-G71)+IMPY(G68-G69)</f>
        <v>#VALUE!</v>
      </c>
      <c r="I68" s="241"/>
      <c r="J68" s="242" t="e">
        <f aca="false">IMPY(I68-I70)+IMPY(I68-I71)+IMPY(I68-I69)</f>
        <v>#VALUE!</v>
      </c>
      <c r="K68" s="241"/>
      <c r="L68" s="242" t="e">
        <f aca="false">IMPY(K68-K70)+IMPY(K68-K71)+IMPY(K68-K69)</f>
        <v>#VALUE!</v>
      </c>
      <c r="M68" s="243" t="e">
        <f aca="false">SUM(F68,H68,J68,L68)</f>
        <v>#VALUE!</v>
      </c>
      <c r="N68" s="268" t="str">
        <f aca="false">IF(OR($A68=N$1,$B68=N$1),$M68,IF(OR($C68=N$1,$D68=N$1),-$M68,"¤"))</f>
        <v>¤</v>
      </c>
      <c r="O68" s="269" t="str">
        <f aca="false">IF(OR($A68=O$1,$B68=O$1),$M68,IF(OR($C68=O$1,$D68=O$1),-$M68,"¤"))</f>
        <v>¤</v>
      </c>
      <c r="P68" s="269" t="str">
        <f aca="false">IF(OR($A68=P$1,$B68=P$1),$M68,IF(OR($C68=P$1,$D68=P$1),-$M68,"¤"))</f>
        <v>¤</v>
      </c>
      <c r="Q68" s="269" t="str">
        <f aca="false">IF(OR($A68=Q$1,$B68=Q$1),$M68,IF(OR($C68=Q$1,$D68=Q$1),-$M68,"¤"))</f>
        <v>¤</v>
      </c>
      <c r="R68" s="269" t="str">
        <f aca="false">IF(OR($A68=R$1,$B68=R$1),$M68,IF(OR($C68=R$1,$D68=R$1),-$M68,"¤"))</f>
        <v>¤</v>
      </c>
      <c r="S68" s="269" t="str">
        <f aca="false">IF(OR($A68=S$1,$B68=S$1),$M68,IF(OR($C68=S$1,$D68=S$1),-$M68,"¤"))</f>
        <v>¤</v>
      </c>
      <c r="T68" s="269" t="str">
        <f aca="false">IF(OR($A68=T$1,$B68=T$1),$M68,IF(OR($C68=T$1,$D68=T$1),-$M68,"¤"))</f>
        <v>¤</v>
      </c>
      <c r="U68" s="269" t="str">
        <f aca="false">IF(OR($A68=U$1,$B68=U$1),$M68,IF(OR($C68=U$1,$D68=U$1),-$M68,"¤"))</f>
        <v>¤</v>
      </c>
      <c r="V68" s="269" t="str">
        <f aca="false">IF(OR($A68=V$1,$B68=V$1),$M68,IF(OR($C68=V$1,$D68=V$1),-$M68,"¤"))</f>
        <v>¤</v>
      </c>
      <c r="W68" s="269" t="str">
        <f aca="false">IF(OR($A68=W$1,$B68=W$1),$M68,IF(OR($C68=W$1,$D68=W$1),-$M68,"¤"))</f>
        <v>¤</v>
      </c>
      <c r="X68" s="269" t="str">
        <f aca="false">IF(OR($A68=X$1,$B68=X$1),$M68,IF(OR($C68=X$1,$D68=X$1),-$M68,"¤"))</f>
        <v>¤</v>
      </c>
      <c r="Y68" s="269" t="str">
        <f aca="false">IF(OR($A68=Y$1,$B68=Y$1),$M68,IF(OR($C68=Y$1,$D68=Y$1),-$M68,"¤"))</f>
        <v>¤</v>
      </c>
      <c r="Z68" s="269" t="e">
        <f aca="false">IF(OR($A68=Z$1,$B68=Z$1),$M68,IF(OR($C68=Z$1,$D68=Z$1),-$M68,"¤"))</f>
        <v>#VALUE!</v>
      </c>
      <c r="AA68" s="269" t="e">
        <f aca="false">IF(OR($A68=AA$1,$B68=AA$1),$M68,IF(OR($C68=AA$1,$D68=AA$1),-$M68,"¤"))</f>
        <v>#VALUE!</v>
      </c>
      <c r="AB68" s="269" t="e">
        <f aca="false">IF(OR($A68=AB$1,$B68=AB$1),$M68,IF(OR($C68=AB$1,$D68=AB$1),-$M68,"¤"))</f>
        <v>#VALUE!</v>
      </c>
      <c r="AC68" s="270" t="e">
        <f aca="false">IF(OR($A68=AC$1,$B68=AC$1),$M68,IF(OR($C68=AC$1,$D68=AC$1),-$M68,"¤"))</f>
        <v>#VALUE!</v>
      </c>
    </row>
    <row r="69" customFormat="false" ht="15" hidden="false" customHeight="false" outlineLevel="0" collapsed="false">
      <c r="A69" s="247" t="n">
        <v>5</v>
      </c>
      <c r="B69" s="248" t="n">
        <v>12</v>
      </c>
      <c r="C69" s="249" t="n">
        <v>3</v>
      </c>
      <c r="D69" s="250" t="n">
        <v>8</v>
      </c>
      <c r="E69" s="251"/>
      <c r="F69" s="252" t="e">
        <f aca="false">IMPY(E69-E70)+IMPY(E69-E68)+IMPY(E69-E71)</f>
        <v>#VALUE!</v>
      </c>
      <c r="G69" s="251"/>
      <c r="H69" s="252" t="e">
        <f aca="false">IMPY(G69-G70)+IMPY(G69-G68)+IMPY(G69-G71)</f>
        <v>#VALUE!</v>
      </c>
      <c r="I69" s="251"/>
      <c r="J69" s="252" t="e">
        <f aca="false">IMPY(I69-I70)+IMPY(I69-I68)+IMPY(I69-I71)</f>
        <v>#VALUE!</v>
      </c>
      <c r="K69" s="251"/>
      <c r="L69" s="252" t="e">
        <f aca="false">IMPY(K69-K70)+IMPY(K69-K68)+IMPY(K69-K71)</f>
        <v>#VALUE!</v>
      </c>
      <c r="M69" s="253" t="e">
        <f aca="false">SUM(F69,H69,J69,L69)</f>
        <v>#VALUE!</v>
      </c>
      <c r="N69" s="244" t="str">
        <f aca="false">IF(OR($A69=N$1,$B69=N$1),$M69,IF(OR($C69=N$1,$D69=N$1),-$M69,"¤"))</f>
        <v>¤</v>
      </c>
      <c r="O69" s="245" t="str">
        <f aca="false">IF(OR($A69=O$1,$B69=O$1),$M69,IF(OR($C69=O$1,$D69=O$1),-$M69,"¤"))</f>
        <v>¤</v>
      </c>
      <c r="P69" s="245" t="e">
        <f aca="false">IF(OR($A69=P$1,$B69=P$1),$M69,IF(OR($C69=P$1,$D69=P$1),-$M69,"¤"))</f>
        <v>#VALUE!</v>
      </c>
      <c r="Q69" s="245" t="str">
        <f aca="false">IF(OR($A69=Q$1,$B69=Q$1),$M69,IF(OR($C69=Q$1,$D69=Q$1),-$M69,"¤"))</f>
        <v>¤</v>
      </c>
      <c r="R69" s="245" t="e">
        <f aca="false">IF(OR($A69=R$1,$B69=R$1),$M69,IF(OR($C69=R$1,$D69=R$1),-$M69,"¤"))</f>
        <v>#VALUE!</v>
      </c>
      <c r="S69" s="245" t="str">
        <f aca="false">IF(OR($A69=S$1,$B69=S$1),$M69,IF(OR($C69=S$1,$D69=S$1),-$M69,"¤"))</f>
        <v>¤</v>
      </c>
      <c r="T69" s="245" t="str">
        <f aca="false">IF(OR($A69=T$1,$B69=T$1),$M69,IF(OR($C69=T$1,$D69=T$1),-$M69,"¤"))</f>
        <v>¤</v>
      </c>
      <c r="U69" s="245" t="e">
        <f aca="false">IF(OR($A69=U$1,$B69=U$1),$M69,IF(OR($C69=U$1,$D69=U$1),-$M69,"¤"))</f>
        <v>#VALUE!</v>
      </c>
      <c r="V69" s="245" t="str">
        <f aca="false">IF(OR($A69=V$1,$B69=V$1),$M69,IF(OR($C69=V$1,$D69=V$1),-$M69,"¤"))</f>
        <v>¤</v>
      </c>
      <c r="W69" s="245" t="str">
        <f aca="false">IF(OR($A69=W$1,$B69=W$1),$M69,IF(OR($C69=W$1,$D69=W$1),-$M69,"¤"))</f>
        <v>¤</v>
      </c>
      <c r="X69" s="245" t="str">
        <f aca="false">IF(OR($A69=X$1,$B69=X$1),$M69,IF(OR($C69=X$1,$D69=X$1),-$M69,"¤"))</f>
        <v>¤</v>
      </c>
      <c r="Y69" s="245" t="e">
        <f aca="false">IF(OR($A69=Y$1,$B69=Y$1),$M69,IF(OR($C69=Y$1,$D69=Y$1),-$M69,"¤"))</f>
        <v>#VALUE!</v>
      </c>
      <c r="Z69" s="245" t="str">
        <f aca="false">IF(OR($A69=Z$1,$B69=Z$1),$M69,IF(OR($C69=Z$1,$D69=Z$1),-$M69,"¤"))</f>
        <v>¤</v>
      </c>
      <c r="AA69" s="245" t="str">
        <f aca="false">IF(OR($A69=AA$1,$B69=AA$1),$M69,IF(OR($C69=AA$1,$D69=AA$1),-$M69,"¤"))</f>
        <v>¤</v>
      </c>
      <c r="AB69" s="245" t="str">
        <f aca="false">IF(OR($A69=AB$1,$B69=AB$1),$M69,IF(OR($C69=AB$1,$D69=AB$1),-$M69,"¤"))</f>
        <v>¤</v>
      </c>
      <c r="AC69" s="246" t="str">
        <f aca="false">IF(OR($A69=AC$1,$B69=AC$1),$M69,IF(OR($C69=AC$1,$D69=AC$1),-$M69,"¤"))</f>
        <v>¤</v>
      </c>
    </row>
    <row r="70" customFormat="false" ht="15" hidden="false" customHeight="false" outlineLevel="0" collapsed="false">
      <c r="A70" s="247" t="n">
        <v>11</v>
      </c>
      <c r="B70" s="248" t="n">
        <v>2</v>
      </c>
      <c r="C70" s="249" t="n">
        <v>7</v>
      </c>
      <c r="D70" s="250" t="n">
        <v>4</v>
      </c>
      <c r="E70" s="251"/>
      <c r="F70" s="252" t="e">
        <f aca="false">IMPY(E70-E71)+IMPY(E70-E68)+IMPY(E70-E69)</f>
        <v>#VALUE!</v>
      </c>
      <c r="G70" s="251"/>
      <c r="H70" s="252" t="e">
        <f aca="false">IMPY(G70-G71)+IMPY(G70-G68)+IMPY(G70-G69)</f>
        <v>#VALUE!</v>
      </c>
      <c r="I70" s="251"/>
      <c r="J70" s="252" t="e">
        <f aca="false">IMPY(I70-I71)+IMPY(I70-I68)+IMPY(I70-I69)</f>
        <v>#VALUE!</v>
      </c>
      <c r="K70" s="251"/>
      <c r="L70" s="252" t="e">
        <f aca="false">IMPY(K70-K71)+IMPY(K70-K68)+IMPY(K70-K69)</f>
        <v>#VALUE!</v>
      </c>
      <c r="M70" s="253" t="e">
        <f aca="false">SUM(F70,H70,J70,L70)</f>
        <v>#VALUE!</v>
      </c>
      <c r="N70" s="244" t="str">
        <f aca="false">IF(OR($A70=N$1,$B70=N$1),$M70,IF(OR($C70=N$1,$D70=N$1),-$M70,"¤"))</f>
        <v>¤</v>
      </c>
      <c r="O70" s="245" t="e">
        <f aca="false">IF(OR($A70=O$1,$B70=O$1),$M70,IF(OR($C70=O$1,$D70=O$1),-$M70,"¤"))</f>
        <v>#VALUE!</v>
      </c>
      <c r="P70" s="245" t="str">
        <f aca="false">IF(OR($A70=P$1,$B70=P$1),$M70,IF(OR($C70=P$1,$D70=P$1),-$M70,"¤"))</f>
        <v>¤</v>
      </c>
      <c r="Q70" s="245" t="e">
        <f aca="false">IF(OR($A70=Q$1,$B70=Q$1),$M70,IF(OR($C70=Q$1,$D70=Q$1),-$M70,"¤"))</f>
        <v>#VALUE!</v>
      </c>
      <c r="R70" s="245" t="str">
        <f aca="false">IF(OR($A70=R$1,$B70=R$1),$M70,IF(OR($C70=R$1,$D70=R$1),-$M70,"¤"))</f>
        <v>¤</v>
      </c>
      <c r="S70" s="245" t="str">
        <f aca="false">IF(OR($A70=S$1,$B70=S$1),$M70,IF(OR($C70=S$1,$D70=S$1),-$M70,"¤"))</f>
        <v>¤</v>
      </c>
      <c r="T70" s="245" t="e">
        <f aca="false">IF(OR($A70=T$1,$B70=T$1),$M70,IF(OR($C70=T$1,$D70=T$1),-$M70,"¤"))</f>
        <v>#VALUE!</v>
      </c>
      <c r="U70" s="245" t="str">
        <f aca="false">IF(OR($A70=U$1,$B70=U$1),$M70,IF(OR($C70=U$1,$D70=U$1),-$M70,"¤"))</f>
        <v>¤</v>
      </c>
      <c r="V70" s="245" t="str">
        <f aca="false">IF(OR($A70=V$1,$B70=V$1),$M70,IF(OR($C70=V$1,$D70=V$1),-$M70,"¤"))</f>
        <v>¤</v>
      </c>
      <c r="W70" s="245" t="str">
        <f aca="false">IF(OR($A70=W$1,$B70=W$1),$M70,IF(OR($C70=W$1,$D70=W$1),-$M70,"¤"))</f>
        <v>¤</v>
      </c>
      <c r="X70" s="245" t="e">
        <f aca="false">IF(OR($A70=X$1,$B70=X$1),$M70,IF(OR($C70=X$1,$D70=X$1),-$M70,"¤"))</f>
        <v>#VALUE!</v>
      </c>
      <c r="Y70" s="245" t="str">
        <f aca="false">IF(OR($A70=Y$1,$B70=Y$1),$M70,IF(OR($C70=Y$1,$D70=Y$1),-$M70,"¤"))</f>
        <v>¤</v>
      </c>
      <c r="Z70" s="245" t="str">
        <f aca="false">IF(OR($A70=Z$1,$B70=Z$1),$M70,IF(OR($C70=Z$1,$D70=Z$1),-$M70,"¤"))</f>
        <v>¤</v>
      </c>
      <c r="AA70" s="245" t="str">
        <f aca="false">IF(OR($A70=AA$1,$B70=AA$1),$M70,IF(OR($C70=AA$1,$D70=AA$1),-$M70,"¤"))</f>
        <v>¤</v>
      </c>
      <c r="AB70" s="245" t="str">
        <f aca="false">IF(OR($A70=AB$1,$B70=AB$1),$M70,IF(OR($C70=AB$1,$D70=AB$1),-$M70,"¤"))</f>
        <v>¤</v>
      </c>
      <c r="AC70" s="246" t="str">
        <f aca="false">IF(OR($A70=AC$1,$B70=AC$1),$M70,IF(OR($C70=AC$1,$D70=AC$1),-$M70,"¤"))</f>
        <v>¤</v>
      </c>
    </row>
    <row r="71" customFormat="false" ht="15.75" hidden="false" customHeight="false" outlineLevel="0" collapsed="false">
      <c r="A71" s="254" t="n">
        <v>6</v>
      </c>
      <c r="B71" s="255" t="n">
        <v>9</v>
      </c>
      <c r="C71" s="256" t="n">
        <v>10</v>
      </c>
      <c r="D71" s="257" t="n">
        <v>1</v>
      </c>
      <c r="E71" s="258"/>
      <c r="F71" s="259" t="e">
        <f aca="false">IMPY(E71-E68)+IMPY(E71-E70)+IMPY(E71-E69)</f>
        <v>#VALUE!</v>
      </c>
      <c r="G71" s="258"/>
      <c r="H71" s="259" t="e">
        <f aca="false">IMPY(G71-G68)+IMPY(G71-G70)+IMPY(G71-G69)</f>
        <v>#VALUE!</v>
      </c>
      <c r="I71" s="258"/>
      <c r="J71" s="259" t="e">
        <f aca="false">IMPY(I71-I68)+IMPY(I71-I70)+IMPY(I71-I69)</f>
        <v>#VALUE!</v>
      </c>
      <c r="K71" s="258"/>
      <c r="L71" s="259" t="e">
        <f aca="false">IMPY(K71-K68)+IMPY(K71-K70)+IMPY(K71-K69)</f>
        <v>#VALUE!</v>
      </c>
      <c r="M71" s="260" t="e">
        <f aca="false">SUM(F71,H71,J71,L71)</f>
        <v>#VALUE!</v>
      </c>
      <c r="N71" s="244" t="e">
        <f aca="false">IF(OR($A71=N$1,$B71=N$1),$M71,IF(OR($C71=N$1,$D71=N$1),-$M71,"¤"))</f>
        <v>#VALUE!</v>
      </c>
      <c r="O71" s="245" t="str">
        <f aca="false">IF(OR($A71=O$1,$B71=O$1),$M71,IF(OR($C71=O$1,$D71=O$1),-$M71,"¤"))</f>
        <v>¤</v>
      </c>
      <c r="P71" s="245" t="str">
        <f aca="false">IF(OR($A71=P$1,$B71=P$1),$M71,IF(OR($C71=P$1,$D71=P$1),-$M71,"¤"))</f>
        <v>¤</v>
      </c>
      <c r="Q71" s="245" t="str">
        <f aca="false">IF(OR($A71=Q$1,$B71=Q$1),$M71,IF(OR($C71=Q$1,$D71=Q$1),-$M71,"¤"))</f>
        <v>¤</v>
      </c>
      <c r="R71" s="245" t="str">
        <f aca="false">IF(OR($A71=R$1,$B71=R$1),$M71,IF(OR($C71=R$1,$D71=R$1),-$M71,"¤"))</f>
        <v>¤</v>
      </c>
      <c r="S71" s="245" t="e">
        <f aca="false">IF(OR($A71=S$1,$B71=S$1),$M71,IF(OR($C71=S$1,$D71=S$1),-$M71,"¤"))</f>
        <v>#VALUE!</v>
      </c>
      <c r="T71" s="245" t="str">
        <f aca="false">IF(OR($A71=T$1,$B71=T$1),$M71,IF(OR($C71=T$1,$D71=T$1),-$M71,"¤"))</f>
        <v>¤</v>
      </c>
      <c r="U71" s="245" t="str">
        <f aca="false">IF(OR($A71=U$1,$B71=U$1),$M71,IF(OR($C71=U$1,$D71=U$1),-$M71,"¤"))</f>
        <v>¤</v>
      </c>
      <c r="V71" s="245" t="e">
        <f aca="false">IF(OR($A71=V$1,$B71=V$1),$M71,IF(OR($C71=V$1,$D71=V$1),-$M71,"¤"))</f>
        <v>#VALUE!</v>
      </c>
      <c r="W71" s="245" t="e">
        <f aca="false">IF(OR($A71=W$1,$B71=W$1),$M71,IF(OR($C71=W$1,$D71=W$1),-$M71,"¤"))</f>
        <v>#VALUE!</v>
      </c>
      <c r="X71" s="245" t="str">
        <f aca="false">IF(OR($A71=X$1,$B71=X$1),$M71,IF(OR($C71=X$1,$D71=X$1),-$M71,"¤"))</f>
        <v>¤</v>
      </c>
      <c r="Y71" s="245" t="str">
        <f aca="false">IF(OR($A71=Y$1,$B71=Y$1),$M71,IF(OR($C71=Y$1,$D71=Y$1),-$M71,"¤"))</f>
        <v>¤</v>
      </c>
      <c r="Z71" s="245" t="str">
        <f aca="false">IF(OR($A71=Z$1,$B71=Z$1),$M71,IF(OR($C71=Z$1,$D71=Z$1),-$M71,"¤"))</f>
        <v>¤</v>
      </c>
      <c r="AA71" s="245" t="str">
        <f aca="false">IF(OR($A71=AA$1,$B71=AA$1),$M71,IF(OR($C71=AA$1,$D71=AA$1),-$M71,"¤"))</f>
        <v>¤</v>
      </c>
      <c r="AB71" s="245" t="str">
        <f aca="false">IF(OR($A71=AB$1,$B71=AB$1),$M71,IF(OR($C71=AB$1,$D71=AB$1),-$M71,"¤"))</f>
        <v>¤</v>
      </c>
      <c r="AC71" s="246" t="str">
        <f aca="false">IF(OR($A71=AC$1,$B71=AC$1),$M71,IF(OR($C71=AC$1,$D71=AC$1),-$M71,"¤"))</f>
        <v>¤</v>
      </c>
    </row>
    <row r="72" customFormat="false" ht="15.75" hidden="false" customHeight="false" outlineLevel="0" collapsed="false">
      <c r="E72" s="261" t="n">
        <f aca="false">E67+$A$1</f>
        <v>29</v>
      </c>
      <c r="F72" s="262"/>
      <c r="G72" s="261" t="n">
        <f aca="false">E72+1</f>
        <v>30</v>
      </c>
      <c r="H72" s="262"/>
      <c r="I72" s="261" t="n">
        <f aca="false">G72+1</f>
        <v>31</v>
      </c>
      <c r="J72" s="262"/>
      <c r="K72" s="261" t="n">
        <f aca="false">I72+1</f>
        <v>32</v>
      </c>
      <c r="L72" s="262"/>
      <c r="N72" s="263"/>
      <c r="O72" s="264"/>
      <c r="P72" s="264"/>
      <c r="Q72" s="264"/>
      <c r="R72" s="264"/>
      <c r="S72" s="264"/>
      <c r="T72" s="264"/>
      <c r="U72" s="264"/>
      <c r="V72" s="264"/>
      <c r="W72" s="264"/>
      <c r="X72" s="264"/>
      <c r="Y72" s="264"/>
      <c r="Z72" s="264"/>
      <c r="AA72" s="264"/>
      <c r="AB72" s="264"/>
      <c r="AC72" s="265"/>
    </row>
    <row r="73" customFormat="false" ht="15" hidden="false" customHeight="false" outlineLevel="0" collapsed="false">
      <c r="A73" s="237" t="n">
        <v>16</v>
      </c>
      <c r="B73" s="238" t="n">
        <v>15</v>
      </c>
      <c r="C73" s="239" t="n">
        <v>14</v>
      </c>
      <c r="D73" s="240" t="n">
        <v>13</v>
      </c>
      <c r="E73" s="241"/>
      <c r="F73" s="242" t="e">
        <f aca="false">IMPY(E73-E75)+IMPY(E73-E76)+IMPY(E73-E74)</f>
        <v>#VALUE!</v>
      </c>
      <c r="G73" s="241"/>
      <c r="H73" s="242" t="e">
        <f aca="false">IMPY(G73-G75)+IMPY(G73-G76)+IMPY(G73-G74)</f>
        <v>#VALUE!</v>
      </c>
      <c r="I73" s="241"/>
      <c r="J73" s="242" t="e">
        <f aca="false">IMPY(I73-I75)+IMPY(I73-I76)+IMPY(I73-I74)</f>
        <v>#VALUE!</v>
      </c>
      <c r="K73" s="241"/>
      <c r="L73" s="242" t="e">
        <f aca="false">IMPY(K73-K75)+IMPY(K73-K76)+IMPY(K73-K74)</f>
        <v>#VALUE!</v>
      </c>
      <c r="M73" s="243" t="e">
        <f aca="false">SUM(F73,H73,J73,L73)</f>
        <v>#VALUE!</v>
      </c>
      <c r="N73" s="268" t="str">
        <f aca="false">IF(OR($A73=N$1,$B73=N$1),$M73,IF(OR($C73=N$1,$D73=N$1),-$M73,"¤"))</f>
        <v>¤</v>
      </c>
      <c r="O73" s="269" t="str">
        <f aca="false">IF(OR($A73=O$1,$B73=O$1),$M73,IF(OR($C73=O$1,$D73=O$1),-$M73,"¤"))</f>
        <v>¤</v>
      </c>
      <c r="P73" s="269" t="str">
        <f aca="false">IF(OR($A73=P$1,$B73=P$1),$M73,IF(OR($C73=P$1,$D73=P$1),-$M73,"¤"))</f>
        <v>¤</v>
      </c>
      <c r="Q73" s="269" t="str">
        <f aca="false">IF(OR($A73=Q$1,$B73=Q$1),$M73,IF(OR($C73=Q$1,$D73=Q$1),-$M73,"¤"))</f>
        <v>¤</v>
      </c>
      <c r="R73" s="269" t="str">
        <f aca="false">IF(OR($A73=R$1,$B73=R$1),$M73,IF(OR($C73=R$1,$D73=R$1),-$M73,"¤"))</f>
        <v>¤</v>
      </c>
      <c r="S73" s="269" t="str">
        <f aca="false">IF(OR($A73=S$1,$B73=S$1),$M73,IF(OR($C73=S$1,$D73=S$1),-$M73,"¤"))</f>
        <v>¤</v>
      </c>
      <c r="T73" s="269" t="str">
        <f aca="false">IF(OR($A73=T$1,$B73=T$1),$M73,IF(OR($C73=T$1,$D73=T$1),-$M73,"¤"))</f>
        <v>¤</v>
      </c>
      <c r="U73" s="269" t="str">
        <f aca="false">IF(OR($A73=U$1,$B73=U$1),$M73,IF(OR($C73=U$1,$D73=U$1),-$M73,"¤"))</f>
        <v>¤</v>
      </c>
      <c r="V73" s="269" t="str">
        <f aca="false">IF(OR($A73=V$1,$B73=V$1),$M73,IF(OR($C73=V$1,$D73=V$1),-$M73,"¤"))</f>
        <v>¤</v>
      </c>
      <c r="W73" s="269" t="str">
        <f aca="false">IF(OR($A73=W$1,$B73=W$1),$M73,IF(OR($C73=W$1,$D73=W$1),-$M73,"¤"))</f>
        <v>¤</v>
      </c>
      <c r="X73" s="269" t="str">
        <f aca="false">IF(OR($A73=X$1,$B73=X$1),$M73,IF(OR($C73=X$1,$D73=X$1),-$M73,"¤"))</f>
        <v>¤</v>
      </c>
      <c r="Y73" s="269" t="str">
        <f aca="false">IF(OR($A73=Y$1,$B73=Y$1),$M73,IF(OR($C73=Y$1,$D73=Y$1),-$M73,"¤"))</f>
        <v>¤</v>
      </c>
      <c r="Z73" s="269" t="e">
        <f aca="false">IF(OR($A73=Z$1,$B73=Z$1),$M73,IF(OR($C73=Z$1,$D73=Z$1),-$M73,"¤"))</f>
        <v>#VALUE!</v>
      </c>
      <c r="AA73" s="269" t="e">
        <f aca="false">IF(OR($A73=AA$1,$B73=AA$1),$M73,IF(OR($C73=AA$1,$D73=AA$1),-$M73,"¤"))</f>
        <v>#VALUE!</v>
      </c>
      <c r="AB73" s="269" t="e">
        <f aca="false">IF(OR($A73=AB$1,$B73=AB$1),$M73,IF(OR($C73=AB$1,$D73=AB$1),-$M73,"¤"))</f>
        <v>#VALUE!</v>
      </c>
      <c r="AC73" s="270" t="e">
        <f aca="false">IF(OR($A73=AC$1,$B73=AC$1),$M73,IF(OR($C73=AC$1,$D73=AC$1),-$M73,"¤"))</f>
        <v>#VALUE!</v>
      </c>
    </row>
    <row r="74" customFormat="false" ht="15" hidden="false" customHeight="false" outlineLevel="0" collapsed="false">
      <c r="A74" s="247" t="n">
        <v>12</v>
      </c>
      <c r="B74" s="248" t="n">
        <v>8</v>
      </c>
      <c r="C74" s="249" t="n">
        <v>3</v>
      </c>
      <c r="D74" s="250" t="n">
        <v>5</v>
      </c>
      <c r="E74" s="251"/>
      <c r="F74" s="252" t="e">
        <f aca="false">IMPY(E74-E75)+IMPY(E74-E73)+IMPY(E74-E76)</f>
        <v>#VALUE!</v>
      </c>
      <c r="G74" s="251"/>
      <c r="H74" s="252" t="e">
        <f aca="false">IMPY(G74-G75)+IMPY(G74-G73)+IMPY(G74-G76)</f>
        <v>#VALUE!</v>
      </c>
      <c r="I74" s="251"/>
      <c r="J74" s="252" t="e">
        <f aca="false">IMPY(I74-I75)+IMPY(I74-I73)+IMPY(I74-I76)</f>
        <v>#VALUE!</v>
      </c>
      <c r="K74" s="251"/>
      <c r="L74" s="252" t="e">
        <f aca="false">IMPY(K74-K75)+IMPY(K74-K73)+IMPY(K74-K76)</f>
        <v>#VALUE!</v>
      </c>
      <c r="M74" s="253" t="e">
        <f aca="false">SUM(F74,H74,J74,L74)</f>
        <v>#VALUE!</v>
      </c>
      <c r="N74" s="244" t="str">
        <f aca="false">IF(OR($A74=N$1,$B74=N$1),$M74,IF(OR($C74=N$1,$D74=N$1),-$M74,"¤"))</f>
        <v>¤</v>
      </c>
      <c r="O74" s="245" t="str">
        <f aca="false">IF(OR($A74=O$1,$B74=O$1),$M74,IF(OR($C74=O$1,$D74=O$1),-$M74,"¤"))</f>
        <v>¤</v>
      </c>
      <c r="P74" s="245" t="e">
        <f aca="false">IF(OR($A74=P$1,$B74=P$1),$M74,IF(OR($C74=P$1,$D74=P$1),-$M74,"¤"))</f>
        <v>#VALUE!</v>
      </c>
      <c r="Q74" s="245" t="str">
        <f aca="false">IF(OR($A74=Q$1,$B74=Q$1),$M74,IF(OR($C74=Q$1,$D74=Q$1),-$M74,"¤"))</f>
        <v>¤</v>
      </c>
      <c r="R74" s="245" t="e">
        <f aca="false">IF(OR($A74=R$1,$B74=R$1),$M74,IF(OR($C74=R$1,$D74=R$1),-$M74,"¤"))</f>
        <v>#VALUE!</v>
      </c>
      <c r="S74" s="245" t="str">
        <f aca="false">IF(OR($A74=S$1,$B74=S$1),$M74,IF(OR($C74=S$1,$D74=S$1),-$M74,"¤"))</f>
        <v>¤</v>
      </c>
      <c r="T74" s="245" t="str">
        <f aca="false">IF(OR($A74=T$1,$B74=T$1),$M74,IF(OR($C74=T$1,$D74=T$1),-$M74,"¤"))</f>
        <v>¤</v>
      </c>
      <c r="U74" s="245" t="e">
        <f aca="false">IF(OR($A74=U$1,$B74=U$1),$M74,IF(OR($C74=U$1,$D74=U$1),-$M74,"¤"))</f>
        <v>#VALUE!</v>
      </c>
      <c r="V74" s="245" t="str">
        <f aca="false">IF(OR($A74=V$1,$B74=V$1),$M74,IF(OR($C74=V$1,$D74=V$1),-$M74,"¤"))</f>
        <v>¤</v>
      </c>
      <c r="W74" s="245" t="str">
        <f aca="false">IF(OR($A74=W$1,$B74=W$1),$M74,IF(OR($C74=W$1,$D74=W$1),-$M74,"¤"))</f>
        <v>¤</v>
      </c>
      <c r="X74" s="245" t="str">
        <f aca="false">IF(OR($A74=X$1,$B74=X$1),$M74,IF(OR($C74=X$1,$D74=X$1),-$M74,"¤"))</f>
        <v>¤</v>
      </c>
      <c r="Y74" s="245" t="e">
        <f aca="false">IF(OR($A74=Y$1,$B74=Y$1),$M74,IF(OR($C74=Y$1,$D74=Y$1),-$M74,"¤"))</f>
        <v>#VALUE!</v>
      </c>
      <c r="Z74" s="245" t="str">
        <f aca="false">IF(OR($A74=Z$1,$B74=Z$1),$M74,IF(OR($C74=Z$1,$D74=Z$1),-$M74,"¤"))</f>
        <v>¤</v>
      </c>
      <c r="AA74" s="245" t="str">
        <f aca="false">IF(OR($A74=AA$1,$B74=AA$1),$M74,IF(OR($C74=AA$1,$D74=AA$1),-$M74,"¤"))</f>
        <v>¤</v>
      </c>
      <c r="AB74" s="245" t="str">
        <f aca="false">IF(OR($A74=AB$1,$B74=AB$1),$M74,IF(OR($C74=AB$1,$D74=AB$1),-$M74,"¤"))</f>
        <v>¤</v>
      </c>
      <c r="AC74" s="246" t="str">
        <f aca="false">IF(OR($A74=AC$1,$B74=AC$1),$M74,IF(OR($C74=AC$1,$D74=AC$1),-$M74,"¤"))</f>
        <v>¤</v>
      </c>
    </row>
    <row r="75" customFormat="false" ht="15" hidden="false" customHeight="false" outlineLevel="0" collapsed="false">
      <c r="A75" s="247" t="n">
        <v>7</v>
      </c>
      <c r="B75" s="248" t="n">
        <v>2</v>
      </c>
      <c r="C75" s="249" t="n">
        <v>4</v>
      </c>
      <c r="D75" s="250" t="n">
        <v>11</v>
      </c>
      <c r="E75" s="251"/>
      <c r="F75" s="252" t="e">
        <f aca="false">IMPY(E75-E76)+IMPY(E75-E73)+IMPY(E75-E74)</f>
        <v>#VALUE!</v>
      </c>
      <c r="G75" s="251"/>
      <c r="H75" s="252" t="e">
        <f aca="false">IMPY(G75-G76)+IMPY(G75-G73)+IMPY(G75-G74)</f>
        <v>#VALUE!</v>
      </c>
      <c r="I75" s="251"/>
      <c r="J75" s="252" t="e">
        <f aca="false">IMPY(I75-I76)+IMPY(I75-I73)+IMPY(I75-I74)</f>
        <v>#VALUE!</v>
      </c>
      <c r="K75" s="251"/>
      <c r="L75" s="252" t="e">
        <f aca="false">IMPY(K75-K76)+IMPY(K75-K73)+IMPY(K75-K74)</f>
        <v>#VALUE!</v>
      </c>
      <c r="M75" s="253" t="e">
        <f aca="false">SUM(F75,H75,J75,L75)</f>
        <v>#VALUE!</v>
      </c>
      <c r="N75" s="244" t="str">
        <f aca="false">IF(OR($A75=N$1,$B75=N$1),$M75,IF(OR($C75=N$1,$D75=N$1),-$M75,"¤"))</f>
        <v>¤</v>
      </c>
      <c r="O75" s="245" t="e">
        <f aca="false">IF(OR($A75=O$1,$B75=O$1),$M75,IF(OR($C75=O$1,$D75=O$1),-$M75,"¤"))</f>
        <v>#VALUE!</v>
      </c>
      <c r="P75" s="245" t="str">
        <f aca="false">IF(OR($A75=P$1,$B75=P$1),$M75,IF(OR($C75=P$1,$D75=P$1),-$M75,"¤"))</f>
        <v>¤</v>
      </c>
      <c r="Q75" s="245" t="e">
        <f aca="false">IF(OR($A75=Q$1,$B75=Q$1),$M75,IF(OR($C75=Q$1,$D75=Q$1),-$M75,"¤"))</f>
        <v>#VALUE!</v>
      </c>
      <c r="R75" s="245" t="str">
        <f aca="false">IF(OR($A75=R$1,$B75=R$1),$M75,IF(OR($C75=R$1,$D75=R$1),-$M75,"¤"))</f>
        <v>¤</v>
      </c>
      <c r="S75" s="245" t="str">
        <f aca="false">IF(OR($A75=S$1,$B75=S$1),$M75,IF(OR($C75=S$1,$D75=S$1),-$M75,"¤"))</f>
        <v>¤</v>
      </c>
      <c r="T75" s="245" t="e">
        <f aca="false">IF(OR($A75=T$1,$B75=T$1),$M75,IF(OR($C75=T$1,$D75=T$1),-$M75,"¤"))</f>
        <v>#VALUE!</v>
      </c>
      <c r="U75" s="245" t="str">
        <f aca="false">IF(OR($A75=U$1,$B75=U$1),$M75,IF(OR($C75=U$1,$D75=U$1),-$M75,"¤"))</f>
        <v>¤</v>
      </c>
      <c r="V75" s="245" t="str">
        <f aca="false">IF(OR($A75=V$1,$B75=V$1),$M75,IF(OR($C75=V$1,$D75=V$1),-$M75,"¤"))</f>
        <v>¤</v>
      </c>
      <c r="W75" s="245" t="str">
        <f aca="false">IF(OR($A75=W$1,$B75=W$1),$M75,IF(OR($C75=W$1,$D75=W$1),-$M75,"¤"))</f>
        <v>¤</v>
      </c>
      <c r="X75" s="245" t="e">
        <f aca="false">IF(OR($A75=X$1,$B75=X$1),$M75,IF(OR($C75=X$1,$D75=X$1),-$M75,"¤"))</f>
        <v>#VALUE!</v>
      </c>
      <c r="Y75" s="245" t="str">
        <f aca="false">IF(OR($A75=Y$1,$B75=Y$1),$M75,IF(OR($C75=Y$1,$D75=Y$1),-$M75,"¤"))</f>
        <v>¤</v>
      </c>
      <c r="Z75" s="245" t="str">
        <f aca="false">IF(OR($A75=Z$1,$B75=Z$1),$M75,IF(OR($C75=Z$1,$D75=Z$1),-$M75,"¤"))</f>
        <v>¤</v>
      </c>
      <c r="AA75" s="245" t="str">
        <f aca="false">IF(OR($A75=AA$1,$B75=AA$1),$M75,IF(OR($C75=AA$1,$D75=AA$1),-$M75,"¤"))</f>
        <v>¤</v>
      </c>
      <c r="AB75" s="245" t="str">
        <f aca="false">IF(OR($A75=AB$1,$B75=AB$1),$M75,IF(OR($C75=AB$1,$D75=AB$1),-$M75,"¤"))</f>
        <v>¤</v>
      </c>
      <c r="AC75" s="246" t="str">
        <f aca="false">IF(OR($A75=AC$1,$B75=AC$1),$M75,IF(OR($C75=AC$1,$D75=AC$1),-$M75,"¤"))</f>
        <v>¤</v>
      </c>
    </row>
    <row r="76" customFormat="false" ht="15.75" hidden="false" customHeight="false" outlineLevel="0" collapsed="false">
      <c r="A76" s="254" t="n">
        <v>10</v>
      </c>
      <c r="B76" s="255" t="n">
        <v>6</v>
      </c>
      <c r="C76" s="256" t="n">
        <v>9</v>
      </c>
      <c r="D76" s="257" t="n">
        <v>1</v>
      </c>
      <c r="E76" s="258"/>
      <c r="F76" s="259" t="e">
        <f aca="false">IMPY(E76-E73)+IMPY(E76-E75)+IMPY(E76-E74)</f>
        <v>#VALUE!</v>
      </c>
      <c r="G76" s="258"/>
      <c r="H76" s="259" t="e">
        <f aca="false">IMPY(G76-G73)+IMPY(G76-G75)+IMPY(G76-G74)</f>
        <v>#VALUE!</v>
      </c>
      <c r="I76" s="258"/>
      <c r="J76" s="259" t="e">
        <f aca="false">IMPY(I76-I73)+IMPY(I76-I75)+IMPY(I76-I74)</f>
        <v>#VALUE!</v>
      </c>
      <c r="K76" s="258"/>
      <c r="L76" s="259" t="e">
        <f aca="false">IMPY(K76-K73)+IMPY(K76-K75)+IMPY(K76-K74)</f>
        <v>#VALUE!</v>
      </c>
      <c r="M76" s="260" t="e">
        <f aca="false">SUM(F76,H76,J76,L76)</f>
        <v>#VALUE!</v>
      </c>
      <c r="N76" s="263" t="e">
        <f aca="false">IF(OR($A76=N$1,$B76=N$1),$M76,IF(OR($C76=N$1,$D76=N$1),-$M76,"¤"))</f>
        <v>#VALUE!</v>
      </c>
      <c r="O76" s="264" t="str">
        <f aca="false">IF(OR($A76=O$1,$B76=O$1),$M76,IF(OR($C76=O$1,$D76=O$1),-$M76,"¤"))</f>
        <v>¤</v>
      </c>
      <c r="P76" s="264" t="str">
        <f aca="false">IF(OR($A76=P$1,$B76=P$1),$M76,IF(OR($C76=P$1,$D76=P$1),-$M76,"¤"))</f>
        <v>¤</v>
      </c>
      <c r="Q76" s="264" t="str">
        <f aca="false">IF(OR($A76=Q$1,$B76=Q$1),$M76,IF(OR($C76=Q$1,$D76=Q$1),-$M76,"¤"))</f>
        <v>¤</v>
      </c>
      <c r="R76" s="264" t="str">
        <f aca="false">IF(OR($A76=R$1,$B76=R$1),$M76,IF(OR($C76=R$1,$D76=R$1),-$M76,"¤"))</f>
        <v>¤</v>
      </c>
      <c r="S76" s="264" t="e">
        <f aca="false">IF(OR($A76=S$1,$B76=S$1),$M76,IF(OR($C76=S$1,$D76=S$1),-$M76,"¤"))</f>
        <v>#VALUE!</v>
      </c>
      <c r="T76" s="264" t="str">
        <f aca="false">IF(OR($A76=T$1,$B76=T$1),$M76,IF(OR($C76=T$1,$D76=T$1),-$M76,"¤"))</f>
        <v>¤</v>
      </c>
      <c r="U76" s="264" t="str">
        <f aca="false">IF(OR($A76=U$1,$B76=U$1),$M76,IF(OR($C76=U$1,$D76=U$1),-$M76,"¤"))</f>
        <v>¤</v>
      </c>
      <c r="V76" s="264" t="e">
        <f aca="false">IF(OR($A76=V$1,$B76=V$1),$M76,IF(OR($C76=V$1,$D76=V$1),-$M76,"¤"))</f>
        <v>#VALUE!</v>
      </c>
      <c r="W76" s="264" t="e">
        <f aca="false">IF(OR($A76=W$1,$B76=W$1),$M76,IF(OR($C76=W$1,$D76=W$1),-$M76,"¤"))</f>
        <v>#VALUE!</v>
      </c>
      <c r="X76" s="264" t="str">
        <f aca="false">IF(OR($A76=X$1,$B76=X$1),$M76,IF(OR($C76=X$1,$D76=X$1),-$M76,"¤"))</f>
        <v>¤</v>
      </c>
      <c r="Y76" s="264" t="str">
        <f aca="false">IF(OR($A76=Y$1,$B76=Y$1),$M76,IF(OR($C76=Y$1,$D76=Y$1),-$M76,"¤"))</f>
        <v>¤</v>
      </c>
      <c r="Z76" s="264" t="str">
        <f aca="false">IF(OR($A76=Z$1,$B76=Z$1),$M76,IF(OR($C76=Z$1,$D76=Z$1),-$M76,"¤"))</f>
        <v>¤</v>
      </c>
      <c r="AA76" s="264" t="str">
        <f aca="false">IF(OR($A76=AA$1,$B76=AA$1),$M76,IF(OR($C76=AA$1,$D76=AA$1),-$M76,"¤"))</f>
        <v>¤</v>
      </c>
      <c r="AB76" s="264" t="str">
        <f aca="false">IF(OR($A76=AB$1,$B76=AB$1),$M76,IF(OR($C76=AB$1,$D76=AB$1),-$M76,"¤"))</f>
        <v>¤</v>
      </c>
      <c r="AC76" s="265" t="str">
        <f aca="false">IF(OR($A76=AC$1,$B76=AC$1),$M76,IF(OR($C76=AC$1,$D76=AC$1),-$M76,"¤"))</f>
        <v>¤</v>
      </c>
    </row>
    <row r="77" customFormat="false" ht="15.75" hidden="false" customHeight="false" outlineLevel="0" collapsed="false">
      <c r="N77" s="319"/>
      <c r="O77" s="319"/>
      <c r="P77" s="319"/>
      <c r="Q77" s="319"/>
      <c r="R77" s="319"/>
      <c r="S77" s="319"/>
      <c r="T77" s="319"/>
      <c r="U77" s="319"/>
      <c r="V77" s="319"/>
      <c r="W77" s="319"/>
      <c r="X77" s="319"/>
      <c r="Y77" s="319"/>
      <c r="Z77" s="319"/>
      <c r="AA77" s="319"/>
      <c r="AB77" s="319"/>
      <c r="AC77" s="319"/>
    </row>
    <row r="78" s="225" customFormat="true" ht="15.75" hidden="false" customHeight="false" outlineLevel="0" collapsed="false">
      <c r="B78" s="278"/>
      <c r="C78" s="279"/>
      <c r="D78" s="278"/>
      <c r="M78" s="279" t="s">
        <v>68</v>
      </c>
      <c r="N78" s="320" t="e">
        <f aca="false">SUM(N3:N76)</f>
        <v>#VALUE!</v>
      </c>
      <c r="O78" s="320" t="e">
        <f aca="false">SUM(O3:O76)</f>
        <v>#VALUE!</v>
      </c>
      <c r="P78" s="320" t="e">
        <f aca="false">SUM(P3:P76)</f>
        <v>#VALUE!</v>
      </c>
      <c r="Q78" s="320" t="e">
        <f aca="false">SUM(Q3:Q76)</f>
        <v>#VALUE!</v>
      </c>
      <c r="R78" s="320" t="e">
        <f aca="false">SUM(R3:R76)</f>
        <v>#VALUE!</v>
      </c>
      <c r="S78" s="320" t="e">
        <f aca="false">SUM(S3:S76)</f>
        <v>#VALUE!</v>
      </c>
      <c r="T78" s="320" t="e">
        <f aca="false">SUM(T3:T76)</f>
        <v>#VALUE!</v>
      </c>
      <c r="U78" s="320" t="e">
        <f aca="false">SUM(U3:U76)</f>
        <v>#VALUE!</v>
      </c>
      <c r="V78" s="320" t="e">
        <f aca="false">SUM(V3:V76)</f>
        <v>#VALUE!</v>
      </c>
      <c r="W78" s="320" t="e">
        <f aca="false">SUM(W3:W76)</f>
        <v>#VALUE!</v>
      </c>
      <c r="X78" s="320" t="e">
        <f aca="false">SUM(X3:X76)</f>
        <v>#VALUE!</v>
      </c>
      <c r="Y78" s="320" t="e">
        <f aca="false">SUM(Y3:Y76)</f>
        <v>#VALUE!</v>
      </c>
      <c r="Z78" s="320" t="e">
        <f aca="false">SUM(Z3:Z76)</f>
        <v>#VALUE!</v>
      </c>
      <c r="AA78" s="320" t="e">
        <f aca="false">SUM(AA3:AA76)</f>
        <v>#VALUE!</v>
      </c>
      <c r="AB78" s="320" t="e">
        <f aca="false">SUM(AB3:AB76)</f>
        <v>#VALUE!</v>
      </c>
      <c r="AC78" s="320" t="e">
        <f aca="false">SUM(AC3:AC76)</f>
        <v>#VALUE!</v>
      </c>
    </row>
    <row r="79" customFormat="false" ht="15" hidden="false" customHeight="false" outlineLevel="0" collapsed="false">
      <c r="M79" s="279" t="s">
        <v>45</v>
      </c>
      <c r="N79" s="307" t="e">
        <f aca="false">COUNTIF($N$78:$AC$78,CONCATENATE("&gt;",TEXT(N78,"0")))+1</f>
        <v>#VALUE!</v>
      </c>
      <c r="O79" s="307" t="e">
        <f aca="false">COUNTIF($N$78:$AC$78,CONCATENATE("&gt;",TEXT(O78,"0")))+1</f>
        <v>#VALUE!</v>
      </c>
      <c r="P79" s="307" t="e">
        <f aca="false">COUNTIF($N$78:$AC$78,CONCATENATE("&gt;",TEXT(P78,"0")))+1</f>
        <v>#VALUE!</v>
      </c>
      <c r="Q79" s="307" t="e">
        <f aca="false">COUNTIF($N$78:$AC$78,CONCATENATE("&gt;",TEXT(Q78,"0")))+1</f>
        <v>#VALUE!</v>
      </c>
      <c r="R79" s="307" t="e">
        <f aca="false">COUNTIF($N$78:$AC$78,CONCATENATE("&gt;",TEXT(R78,"0")))+1</f>
        <v>#VALUE!</v>
      </c>
      <c r="S79" s="307" t="e">
        <f aca="false">COUNTIF($N$78:$AC$78,CONCATENATE("&gt;",TEXT(S78,"0")))+1</f>
        <v>#VALUE!</v>
      </c>
      <c r="T79" s="307" t="e">
        <f aca="false">COUNTIF($N$78:$AC$78,CONCATENATE("&gt;",TEXT(T78,"0")))+1</f>
        <v>#VALUE!</v>
      </c>
      <c r="U79" s="307" t="e">
        <f aca="false">COUNTIF($N$78:$AC$78,CONCATENATE("&gt;",TEXT(U78,"0")))+1</f>
        <v>#VALUE!</v>
      </c>
      <c r="V79" s="307" t="e">
        <f aca="false">COUNTIF($N$78:$AC$78,CONCATENATE("&gt;",TEXT(V78,"0")))+1</f>
        <v>#VALUE!</v>
      </c>
      <c r="W79" s="307" t="e">
        <f aca="false">COUNTIF($N$78:$AC$78,CONCATENATE("&gt;",TEXT(W78,"0")))+1</f>
        <v>#VALUE!</v>
      </c>
      <c r="X79" s="307" t="e">
        <f aca="false">COUNTIF($N$78:$AC$78,CONCATENATE("&gt;",TEXT(X78,"0")))+1</f>
        <v>#VALUE!</v>
      </c>
      <c r="Y79" s="307" t="e">
        <f aca="false">COUNTIF($N$78:$AC$78,CONCATENATE("&gt;",TEXT(Y78,"0")))+1</f>
        <v>#VALUE!</v>
      </c>
      <c r="Z79" s="307" t="e">
        <f aca="false">COUNTIF($N$78:$AC$78,CONCATENATE("&gt;",TEXT(Z78,"0")))+1</f>
        <v>#VALUE!</v>
      </c>
      <c r="AA79" s="307" t="e">
        <f aca="false">COUNTIF($N$78:$AC$78,CONCATENATE("&gt;",TEXT(AA78,"0")))+1</f>
        <v>#VALUE!</v>
      </c>
      <c r="AB79" s="307" t="e">
        <f aca="false">COUNTIF($N$78:$AC$78,CONCATENATE("&gt;",TEXT(AB78,"0")))+1</f>
        <v>#VALUE!</v>
      </c>
      <c r="AC79" s="307" t="e">
        <f aca="false">COUNTIF($N$78:$AC$78,CONCATENATE("&gt;",TEXT(AC78,"0")))+1</f>
        <v>#VALUE!</v>
      </c>
    </row>
    <row r="80" customFormat="false" ht="15" hidden="false" customHeight="false" outlineLevel="0" collapsed="false">
      <c r="M80" s="296" t="s">
        <v>85</v>
      </c>
      <c r="N80" s="233" t="n">
        <v>1</v>
      </c>
      <c r="O80" s="233" t="n">
        <v>2</v>
      </c>
      <c r="P80" s="233" t="n">
        <v>3</v>
      </c>
      <c r="Q80" s="233" t="n">
        <v>4</v>
      </c>
      <c r="R80" s="233" t="n">
        <v>5</v>
      </c>
      <c r="S80" s="233" t="n">
        <v>6</v>
      </c>
      <c r="T80" s="233" t="n">
        <v>7</v>
      </c>
      <c r="U80" s="233" t="n">
        <v>8</v>
      </c>
      <c r="V80" s="233" t="n">
        <v>9</v>
      </c>
      <c r="W80" s="233" t="n">
        <v>10</v>
      </c>
      <c r="X80" s="233" t="n">
        <v>11</v>
      </c>
      <c r="Y80" s="233" t="n">
        <v>12</v>
      </c>
      <c r="Z80" s="233" t="n">
        <v>13</v>
      </c>
      <c r="AA80" s="233" t="n">
        <v>14</v>
      </c>
      <c r="AB80" s="233" t="n">
        <v>15</v>
      </c>
      <c r="AC80" s="233" t="n">
        <v>16</v>
      </c>
    </row>
    <row r="81" customFormat="false" ht="5.1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ł1.ukryj">
                <anchor moveWithCells="true" sizeWithCells="false">
                  <from>
                    <xdr:col>0</xdr:col>
                    <xdr:colOff>0</xdr:colOff>
                    <xdr:row>1</xdr:row>
                    <xdr:rowOff>19800</xdr:rowOff>
                  </from>
                  <to>
                    <xdr:col>4</xdr:col>
                    <xdr:colOff>416520</xdr:colOff>
                    <xdr:row>2</xdr:row>
                    <xdr:rowOff>-40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8.96875" defaultRowHeight="15" zeroHeight="true" outlineLevelRow="0" outlineLevelCol="0"/>
  <cols>
    <col collapsed="false" customWidth="true" hidden="false" outlineLevel="0" max="1" min="1" style="284" width="2.62"/>
    <col collapsed="false" customWidth="true" hidden="false" outlineLevel="0" max="2" min="2" style="284" width="96.61"/>
    <col collapsed="false" customWidth="false" hidden="true" outlineLevel="0" max="257" min="3" style="284" width="8.97"/>
    <col collapsed="false" customWidth="false" hidden="true" outlineLevel="0" max="16384" min="258" style="0" width="8.97"/>
  </cols>
  <sheetData>
    <row r="1" customFormat="false" ht="15" hidden="false" customHeight="false" outlineLevel="0" collapsed="false"/>
    <row r="2" customFormat="false" ht="30" hidden="false" customHeight="false" outlineLevel="0" collapsed="false">
      <c r="B2" s="284" t="s">
        <v>109</v>
      </c>
    </row>
    <row r="3" customFormat="false" ht="15" hidden="false" customHeight="false" outlineLevel="0" collapsed="false">
      <c r="B3" s="284" t="s">
        <v>70</v>
      </c>
    </row>
    <row r="4" customFormat="false" ht="9.95" hidden="false" customHeight="true" outlineLevel="0" collapsed="false"/>
    <row r="5" customFormat="false" ht="15" hidden="false" customHeight="false" outlineLevel="0" collapsed="false">
      <c r="B5" s="284" t="s">
        <v>71</v>
      </c>
    </row>
    <row r="6" customFormat="false" ht="9.95" hidden="false" customHeight="true" outlineLevel="0" collapsed="false"/>
    <row r="7" customFormat="false" ht="30" hidden="false" customHeight="false" outlineLevel="0" collapsed="false">
      <c r="B7" s="284" t="s">
        <v>72</v>
      </c>
    </row>
    <row r="8" customFormat="false" ht="9.95" hidden="false" customHeight="true" outlineLevel="0" collapsed="false"/>
    <row r="9" customFormat="false" ht="15" hidden="false" customHeight="false" outlineLevel="0" collapsed="false">
      <c r="B9" s="284" t="s">
        <v>73</v>
      </c>
    </row>
    <row r="10" customFormat="false" ht="9.95" hidden="false" customHeight="true" outlineLevel="0" collapsed="false"/>
    <row r="11" customFormat="false" ht="15" hidden="false" customHeight="false" outlineLevel="0" collapsed="false">
      <c r="B11" s="285" t="s">
        <v>101</v>
      </c>
    </row>
    <row r="12" customFormat="false" ht="30" hidden="false" customHeight="false" outlineLevel="0" collapsed="false">
      <c r="B12" s="285" t="s">
        <v>102</v>
      </c>
    </row>
    <row r="13" customFormat="false" ht="30" hidden="false" customHeight="false" outlineLevel="0" collapsed="false">
      <c r="B13" s="285" t="s">
        <v>110</v>
      </c>
    </row>
    <row r="14" customFormat="false" ht="15" hidden="false" customHeight="false" outlineLevel="0" collapsed="false">
      <c r="B14" s="285" t="s">
        <v>104</v>
      </c>
    </row>
    <row r="15" customFormat="false" ht="15" hidden="false" customHeight="false" outlineLevel="0" collapsed="false">
      <c r="B15" s="285" t="s">
        <v>111</v>
      </c>
    </row>
    <row r="16" customFormat="false" ht="9.95" hidden="false" customHeight="true" outlineLevel="0" collapsed="false">
      <c r="B16" s="285"/>
    </row>
    <row r="17" customFormat="false" ht="15" hidden="false" customHeight="false" outlineLevel="0" collapsed="false">
      <c r="B17" s="285" t="s">
        <v>106</v>
      </c>
    </row>
    <row r="18" customFormat="false" ht="15" hidden="false" customHeight="false" outlineLevel="0" collapsed="false">
      <c r="B18" s="285" t="s">
        <v>107</v>
      </c>
    </row>
    <row r="19" customFormat="false" ht="15" hidden="false" customHeight="false" outlineLevel="0" collapsed="false">
      <c r="B19" s="285" t="s">
        <v>112</v>
      </c>
    </row>
    <row r="20" customFormat="false" ht="9.95" hidden="false" customHeight="true" outlineLevel="0" collapsed="false">
      <c r="B20" s="285"/>
    </row>
    <row r="21" customFormat="false" ht="15" hidden="false" customHeight="false" outlineLevel="0" collapsed="false">
      <c r="B21" s="284" t="s">
        <v>108</v>
      </c>
    </row>
    <row r="22" customFormat="false" ht="9.95" hidden="false" customHeight="true" outlineLevel="0" collapsed="false"/>
    <row r="23" customFormat="false" ht="15" hidden="false" customHeight="false" outlineLevel="0" collapsed="false">
      <c r="B23" s="284" t="s">
        <v>83</v>
      </c>
    </row>
    <row r="24" customFormat="false" ht="3.75" hidden="false" customHeight="true" outlineLevel="0" collapsed="false"/>
  </sheetData>
  <sheetProtection sheet="true" password="8e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ł1.posit16">
                <anchor moveWithCells="true" sizeWithCells="false">
                  <from>
                    <xdr:col>1</xdr:col>
                    <xdr:colOff>6629400</xdr:colOff>
                    <xdr:row>19</xdr:row>
                    <xdr:rowOff>47880</xdr:rowOff>
                  </from>
                  <to>
                    <xdr:col>2</xdr:col>
                    <xdr:colOff>-21960</xdr:colOff>
                    <xdr:row>2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4.25" zeroHeight="true" outlineLevelRow="0" outlineLevelCol="0"/>
  <cols>
    <col collapsed="false" customWidth="true" hidden="false" outlineLevel="0" max="2" min="1" style="0" width="50.61"/>
    <col collapsed="false" customWidth="false" hidden="true" outlineLevel="0" max="16" min="3" style="0" width="8.97"/>
    <col collapsed="false" customWidth="true" hidden="false" outlineLevel="0" max="17" min="17" style="0" width="0.37"/>
    <col collapsed="false" customWidth="false" hidden="true" outlineLevel="0" max="16384" min="19" style="0" width="8.97"/>
  </cols>
  <sheetData>
    <row r="1" customFormat="false" ht="390" hidden="false" customHeight="true" outlineLevel="0" collapsed="false">
      <c r="A1" s="1" t="s">
        <v>0</v>
      </c>
      <c r="B1" s="1"/>
    </row>
    <row r="2" customFormat="false" ht="4.5" hidden="true" customHeight="true" outlineLevel="0" collapsed="false"/>
    <row r="3" customFormat="false" ht="14.25" hidden="false" customHeight="false" outlineLevel="0" collapsed="false"/>
    <row r="4" customFormat="false" ht="14.25" hidden="false" customHeight="false" outlineLevel="0" collapsed="false"/>
    <row r="5" customFormat="false" ht="14.25" hidden="false" customHeight="false" outlineLevel="0" collapsed="false"/>
    <row r="6" customFormat="false" ht="14.25" hidden="false" customHeight="false" outlineLevel="0" collapsed="false"/>
    <row r="7" customFormat="false" ht="14.25" hidden="false" customHeight="false" outlineLevel="0" collapsed="false"/>
    <row r="8" customFormat="false" ht="14.25" hidden="false" customHeight="false" outlineLevel="0" collapsed="false"/>
    <row r="9" customFormat="false" ht="14.25" hidden="false" customHeight="false" outlineLevel="0" collapsed="false"/>
    <row r="10" customFormat="false" ht="14.25" hidden="false" customHeight="false" outlineLevel="0" collapsed="false"/>
    <row r="11" customFormat="false" ht="14.25" hidden="false" customHeight="false" outlineLevel="0" collapsed="false"/>
    <row r="12" customFormat="false" ht="30" hidden="false" customHeight="true" outlineLevel="0" collapsed="false">
      <c r="A12" s="2" t="s">
        <v>1</v>
      </c>
      <c r="B12" s="3" t="s">
        <v>2</v>
      </c>
    </row>
  </sheetData>
  <mergeCells count="1">
    <mergeCell ref="A1:B1"/>
  </mergeCells>
  <hyperlinks>
    <hyperlink ref="A12" r:id="rId1" display="e-mail: jfr@post.pl"/>
    <hyperlink ref="B12" r:id="rId2" display="web: http://www.icl.com.pl/Romansk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XLS.Moduł1.GenHelp">
                <anchor moveWithCells="true" sizeWithCells="false">
                  <from>
                    <xdr:col>1</xdr:col>
                    <xdr:colOff>0</xdr:colOff>
                    <xdr:row>0</xdr:row>
                    <xdr:rowOff>4082400</xdr:rowOff>
                  </from>
                  <to>
                    <xdr:col>2</xdr:col>
                    <xdr:colOff>-1749960</xdr:colOff>
                    <xdr:row>1</xdr:row>
                    <xdr:rowOff>-50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false" showRowColHeaders="fals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Q26" activeCellId="0" sqref="Q26"/>
    </sheetView>
  </sheetViews>
  <sheetFormatPr defaultColWidth="8.96875" defaultRowHeight="30" zeroHeight="true" outlineLevelRow="0" outlineLevelCol="0"/>
  <cols>
    <col collapsed="false" customWidth="true" hidden="false" outlineLevel="0" max="1" min="1" style="321" width="30.61"/>
    <col collapsed="false" customWidth="true" hidden="false" outlineLevel="0" max="2" min="2" style="321" width="6.12"/>
    <col collapsed="false" customWidth="true" hidden="false" outlineLevel="0" max="3" min="3" style="321" width="3.99"/>
    <col collapsed="false" customWidth="true" hidden="false" outlineLevel="0" max="4" min="4" style="321" width="10.61"/>
    <col collapsed="false" customWidth="true" hidden="false" outlineLevel="0" max="5" min="5" style="321" width="2.37"/>
    <col collapsed="false" customWidth="true" hidden="false" outlineLevel="0" max="6" min="6" style="322" width="11.99"/>
    <col collapsed="false" customWidth="true" hidden="false" outlineLevel="0" max="9" min="7" style="321" width="7.99"/>
    <col collapsed="false" customWidth="false" hidden="true" outlineLevel="0" max="257" min="10" style="321" width="8.97"/>
    <col collapsed="false" customWidth="false" hidden="true" outlineLevel="0" max="16384" min="258" style="0" width="8.97"/>
  </cols>
  <sheetData>
    <row r="1" customFormat="false" ht="30" hidden="false" customHeight="false" outlineLevel="0" collapsed="false">
      <c r="B1" s="321" t="n">
        <v>0</v>
      </c>
      <c r="C1" s="321" t="s">
        <v>113</v>
      </c>
      <c r="D1" s="321" t="n">
        <v>0</v>
      </c>
      <c r="F1" s="322" t="n">
        <v>10</v>
      </c>
    </row>
    <row r="2" customFormat="false" ht="30" hidden="false" customHeight="false" outlineLevel="0" collapsed="false">
      <c r="B2" s="321" t="n">
        <v>1</v>
      </c>
      <c r="C2" s="321" t="s">
        <v>113</v>
      </c>
      <c r="D2" s="321" t="n">
        <v>20</v>
      </c>
      <c r="E2" s="321" t="s">
        <v>114</v>
      </c>
      <c r="F2" s="322" t="n">
        <v>40</v>
      </c>
    </row>
    <row r="3" customFormat="false" ht="30" hidden="false" customHeight="false" outlineLevel="0" collapsed="false">
      <c r="B3" s="321" t="n">
        <v>2</v>
      </c>
      <c r="C3" s="321" t="s">
        <v>113</v>
      </c>
      <c r="D3" s="321" t="n">
        <v>50</v>
      </c>
      <c r="E3" s="321" t="s">
        <v>114</v>
      </c>
      <c r="F3" s="322" t="n">
        <v>80</v>
      </c>
    </row>
    <row r="4" customFormat="false" ht="30" hidden="false" customHeight="false" outlineLevel="0" collapsed="false">
      <c r="B4" s="321" t="n">
        <v>3</v>
      </c>
      <c r="C4" s="321" t="s">
        <v>113</v>
      </c>
      <c r="D4" s="321" t="n">
        <v>90</v>
      </c>
      <c r="E4" s="321" t="s">
        <v>114</v>
      </c>
      <c r="F4" s="322" t="n">
        <v>120</v>
      </c>
    </row>
    <row r="5" customFormat="false" ht="30" hidden="false" customHeight="false" outlineLevel="0" collapsed="false">
      <c r="B5" s="321" t="n">
        <v>4</v>
      </c>
      <c r="C5" s="321" t="s">
        <v>113</v>
      </c>
      <c r="D5" s="321" t="n">
        <v>130</v>
      </c>
      <c r="E5" s="321" t="s">
        <v>114</v>
      </c>
      <c r="F5" s="322" t="n">
        <v>160</v>
      </c>
    </row>
    <row r="6" customFormat="false" ht="30" hidden="false" customHeight="false" outlineLevel="0" collapsed="false">
      <c r="B6" s="321" t="n">
        <v>5</v>
      </c>
      <c r="C6" s="321" t="s">
        <v>113</v>
      </c>
      <c r="D6" s="321" t="n">
        <v>170</v>
      </c>
      <c r="E6" s="321" t="s">
        <v>114</v>
      </c>
      <c r="F6" s="322" t="n">
        <v>210</v>
      </c>
    </row>
    <row r="7" customFormat="false" ht="30" hidden="false" customHeight="false" outlineLevel="0" collapsed="false">
      <c r="B7" s="321" t="n">
        <v>6</v>
      </c>
      <c r="C7" s="321" t="s">
        <v>113</v>
      </c>
      <c r="D7" s="321" t="n">
        <v>220</v>
      </c>
      <c r="E7" s="321" t="s">
        <v>114</v>
      </c>
      <c r="F7" s="322" t="n">
        <v>260</v>
      </c>
    </row>
    <row r="8" customFormat="false" ht="30" hidden="false" customHeight="false" outlineLevel="0" collapsed="false">
      <c r="B8" s="321" t="n">
        <v>7</v>
      </c>
      <c r="C8" s="321" t="s">
        <v>113</v>
      </c>
      <c r="D8" s="321" t="n">
        <v>270</v>
      </c>
      <c r="E8" s="321" t="s">
        <v>114</v>
      </c>
      <c r="F8" s="322" t="n">
        <v>310</v>
      </c>
    </row>
    <row r="9" customFormat="false" ht="30" hidden="false" customHeight="false" outlineLevel="0" collapsed="false">
      <c r="B9" s="321" t="n">
        <v>8</v>
      </c>
      <c r="C9" s="321" t="s">
        <v>113</v>
      </c>
      <c r="D9" s="321" t="n">
        <v>320</v>
      </c>
      <c r="E9" s="321" t="s">
        <v>114</v>
      </c>
      <c r="F9" s="322" t="n">
        <v>360</v>
      </c>
    </row>
    <row r="10" customFormat="false" ht="30" hidden="false" customHeight="false" outlineLevel="0" collapsed="false">
      <c r="B10" s="321" t="n">
        <v>9</v>
      </c>
      <c r="C10" s="321" t="s">
        <v>113</v>
      </c>
      <c r="D10" s="321" t="n">
        <v>370</v>
      </c>
      <c r="E10" s="321" t="s">
        <v>114</v>
      </c>
      <c r="F10" s="322" t="n">
        <v>420</v>
      </c>
    </row>
    <row r="11" customFormat="false" ht="30" hidden="false" customHeight="false" outlineLevel="0" collapsed="false">
      <c r="B11" s="321" t="n">
        <v>10</v>
      </c>
      <c r="C11" s="321" t="s">
        <v>113</v>
      </c>
      <c r="D11" s="321" t="n">
        <v>430</v>
      </c>
      <c r="E11" s="321" t="s">
        <v>114</v>
      </c>
      <c r="F11" s="322" t="n">
        <v>490</v>
      </c>
    </row>
    <row r="12" customFormat="false" ht="30" hidden="false" customHeight="false" outlineLevel="0" collapsed="false">
      <c r="B12" s="321" t="n">
        <v>11</v>
      </c>
      <c r="C12" s="321" t="s">
        <v>113</v>
      </c>
      <c r="D12" s="321" t="n">
        <v>500</v>
      </c>
      <c r="E12" s="321" t="s">
        <v>114</v>
      </c>
      <c r="F12" s="322" t="n">
        <v>590</v>
      </c>
    </row>
    <row r="13" customFormat="false" ht="30" hidden="false" customHeight="false" outlineLevel="0" collapsed="false">
      <c r="B13" s="321" t="n">
        <v>12</v>
      </c>
      <c r="C13" s="321" t="s">
        <v>113</v>
      </c>
      <c r="D13" s="321" t="n">
        <v>600</v>
      </c>
      <c r="E13" s="321" t="s">
        <v>114</v>
      </c>
      <c r="F13" s="322" t="n">
        <v>740</v>
      </c>
    </row>
    <row r="14" customFormat="false" ht="30" hidden="false" customHeight="false" outlineLevel="0" collapsed="false">
      <c r="B14" s="321" t="n">
        <v>13</v>
      </c>
      <c r="C14" s="321" t="s">
        <v>113</v>
      </c>
      <c r="D14" s="321" t="n">
        <v>750</v>
      </c>
      <c r="E14" s="321" t="s">
        <v>114</v>
      </c>
      <c r="F14" s="322" t="n">
        <v>890</v>
      </c>
    </row>
    <row r="15" customFormat="false" ht="30" hidden="false" customHeight="false" outlineLevel="0" collapsed="false">
      <c r="B15" s="321" t="n">
        <v>14</v>
      </c>
      <c r="C15" s="321" t="s">
        <v>113</v>
      </c>
      <c r="D15" s="321" t="n">
        <v>900</v>
      </c>
      <c r="E15" s="321" t="s">
        <v>114</v>
      </c>
      <c r="F15" s="322" t="n">
        <v>1090</v>
      </c>
    </row>
    <row r="16" customFormat="false" ht="30" hidden="false" customHeight="false" outlineLevel="0" collapsed="false">
      <c r="B16" s="321" t="n">
        <v>15</v>
      </c>
      <c r="C16" s="321" t="s">
        <v>113</v>
      </c>
      <c r="D16" s="321" t="n">
        <v>1100</v>
      </c>
      <c r="E16" s="321" t="s">
        <v>114</v>
      </c>
      <c r="F16" s="322" t="n">
        <v>1290</v>
      </c>
    </row>
    <row r="17" customFormat="false" ht="30" hidden="false" customHeight="false" outlineLevel="0" collapsed="false">
      <c r="B17" s="321" t="n">
        <v>16</v>
      </c>
      <c r="C17" s="321" t="s">
        <v>113</v>
      </c>
      <c r="D17" s="321" t="n">
        <v>1300</v>
      </c>
      <c r="E17" s="321" t="s">
        <v>114</v>
      </c>
      <c r="F17" s="322" t="n">
        <v>1490</v>
      </c>
    </row>
    <row r="18" customFormat="false" ht="30" hidden="false" customHeight="false" outlineLevel="0" collapsed="false">
      <c r="B18" s="321" t="n">
        <v>17</v>
      </c>
      <c r="C18" s="321" t="s">
        <v>113</v>
      </c>
      <c r="D18" s="321" t="n">
        <v>1500</v>
      </c>
      <c r="E18" s="321" t="s">
        <v>114</v>
      </c>
      <c r="F18" s="322" t="n">
        <v>1740</v>
      </c>
    </row>
    <row r="19" customFormat="false" ht="30" hidden="false" customHeight="false" outlineLevel="0" collapsed="false">
      <c r="B19" s="321" t="n">
        <v>18</v>
      </c>
      <c r="C19" s="321" t="s">
        <v>113</v>
      </c>
      <c r="D19" s="321" t="n">
        <v>1750</v>
      </c>
      <c r="E19" s="321" t="s">
        <v>114</v>
      </c>
      <c r="F19" s="322" t="n">
        <v>1990</v>
      </c>
    </row>
    <row r="20" customFormat="false" ht="30" hidden="false" customHeight="false" outlineLevel="0" collapsed="false">
      <c r="B20" s="321" t="n">
        <v>19</v>
      </c>
      <c r="C20" s="321" t="s">
        <v>113</v>
      </c>
      <c r="D20" s="321" t="n">
        <v>2000</v>
      </c>
      <c r="E20" s="321" t="s">
        <v>114</v>
      </c>
      <c r="F20" s="322" t="n">
        <v>2240</v>
      </c>
    </row>
    <row r="21" customFormat="false" ht="30" hidden="false" customHeight="false" outlineLevel="0" collapsed="false">
      <c r="B21" s="321" t="n">
        <v>20</v>
      </c>
      <c r="C21" s="321" t="s">
        <v>113</v>
      </c>
      <c r="D21" s="321" t="n">
        <v>2250</v>
      </c>
      <c r="E21" s="321" t="s">
        <v>114</v>
      </c>
      <c r="F21" s="322" t="n">
        <v>2490</v>
      </c>
    </row>
    <row r="22" customFormat="false" ht="30" hidden="false" customHeight="false" outlineLevel="0" collapsed="false">
      <c r="B22" s="321" t="n">
        <v>21</v>
      </c>
      <c r="C22" s="321" t="s">
        <v>113</v>
      </c>
      <c r="D22" s="321" t="n">
        <v>2500</v>
      </c>
      <c r="E22" s="321" t="s">
        <v>114</v>
      </c>
      <c r="F22" s="322" t="n">
        <v>2990</v>
      </c>
    </row>
    <row r="23" customFormat="false" ht="30" hidden="false" customHeight="false" outlineLevel="0" collapsed="false">
      <c r="B23" s="321" t="n">
        <v>22</v>
      </c>
      <c r="C23" s="321" t="s">
        <v>113</v>
      </c>
      <c r="D23" s="321" t="n">
        <v>3000</v>
      </c>
      <c r="E23" s="321" t="s">
        <v>114</v>
      </c>
      <c r="F23" s="322" t="n">
        <v>3490</v>
      </c>
    </row>
    <row r="24" customFormat="false" ht="30" hidden="false" customHeight="false" outlineLevel="0" collapsed="false">
      <c r="B24" s="321" t="n">
        <v>23</v>
      </c>
      <c r="C24" s="321" t="s">
        <v>113</v>
      </c>
      <c r="D24" s="321" t="n">
        <v>3500</v>
      </c>
      <c r="E24" s="321" t="s">
        <v>114</v>
      </c>
      <c r="F24" s="322" t="n">
        <v>3990</v>
      </c>
    </row>
    <row r="25" customFormat="false" ht="30" hidden="false" customHeight="false" outlineLevel="0" collapsed="false">
      <c r="B25" s="321" t="n">
        <v>24</v>
      </c>
      <c r="C25" s="321" t="s">
        <v>113</v>
      </c>
      <c r="D25" s="321" t="n">
        <v>4000</v>
      </c>
      <c r="F25" s="322" t="s">
        <v>115</v>
      </c>
    </row>
    <row r="26" customFormat="false" ht="30" hidden="false" customHeight="false" outlineLevel="0" collapsed="false"/>
  </sheetData>
  <sheetProtection sheet="true" password="8e2f" objects="true" scenarios="true"/>
  <printOptions headings="false" gridLines="false" gridLinesSet="true" horizontalCentered="true" verticalCentered="true"/>
  <pageMargins left="0.747916666666667" right="0.747916666666667" top="0.5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45" zoomScalePageLayoutView="100" workbookViewId="0">
      <selection pane="topLeft" activeCell="J15" activeCellId="0" sqref="J15"/>
    </sheetView>
  </sheetViews>
  <sheetFormatPr defaultColWidth="4.6171875" defaultRowHeight="26.25" zeroHeight="true" outlineLevelRow="0" outlineLevelCol="0"/>
  <cols>
    <col collapsed="false" customWidth="false" hidden="false" outlineLevel="0" max="20" min="1" style="323" width="4.61"/>
    <col collapsed="false" customWidth="true" hidden="true" outlineLevel="0" max="21" min="21" style="323" width="5.12"/>
    <col collapsed="false" customWidth="false" hidden="true" outlineLevel="0" max="257" min="22" style="323" width="4.61"/>
  </cols>
  <sheetData>
    <row r="1" customFormat="false" ht="26.25" hidden="false" customHeight="true" outlineLevel="0" collapsed="false">
      <c r="A1" s="324" t="n">
        <v>10</v>
      </c>
      <c r="B1" s="325" t="s">
        <v>116</v>
      </c>
      <c r="C1" s="326"/>
      <c r="D1" s="326"/>
      <c r="E1" s="327"/>
      <c r="F1" s="326"/>
      <c r="G1" s="326"/>
      <c r="H1" s="326"/>
      <c r="I1" s="328"/>
      <c r="K1" s="324" t="n">
        <v>10</v>
      </c>
      <c r="L1" s="325" t="s">
        <v>116</v>
      </c>
      <c r="M1" s="326"/>
      <c r="N1" s="326"/>
      <c r="O1" s="327"/>
      <c r="P1" s="326"/>
      <c r="Q1" s="326"/>
      <c r="R1" s="326"/>
      <c r="S1" s="328"/>
    </row>
    <row r="2" customFormat="false" ht="26.25" hidden="false" customHeight="true" outlineLevel="0" collapsed="false">
      <c r="A2" s="329"/>
      <c r="B2" s="330"/>
      <c r="C2" s="330" t="s">
        <v>38</v>
      </c>
      <c r="D2" s="331" t="s">
        <v>117</v>
      </c>
      <c r="E2" s="332" t="s">
        <v>9</v>
      </c>
      <c r="F2" s="330"/>
      <c r="G2" s="330"/>
      <c r="H2" s="330"/>
      <c r="I2" s="333"/>
      <c r="K2" s="329"/>
      <c r="L2" s="330"/>
      <c r="M2" s="330" t="s">
        <v>38</v>
      </c>
      <c r="N2" s="331" t="s">
        <v>117</v>
      </c>
      <c r="O2" s="332" t="s">
        <v>13</v>
      </c>
      <c r="P2" s="330"/>
      <c r="Q2" s="330"/>
      <c r="R2" s="330"/>
      <c r="S2" s="333"/>
      <c r="U2" s="323" t="n">
        <v>2</v>
      </c>
      <c r="V2" s="323" t="n">
        <v>5</v>
      </c>
    </row>
    <row r="3" customFormat="false" ht="26.25" hidden="false" customHeight="true" outlineLevel="0" collapsed="false">
      <c r="A3" s="329"/>
      <c r="B3" s="330"/>
      <c r="C3" s="334" t="n">
        <v>1</v>
      </c>
      <c r="D3" s="330"/>
      <c r="E3" s="330"/>
      <c r="F3" s="330"/>
      <c r="G3" s="330"/>
      <c r="H3" s="330"/>
      <c r="I3" s="333"/>
      <c r="K3" s="329"/>
      <c r="L3" s="330"/>
      <c r="M3" s="334" t="n">
        <v>9</v>
      </c>
      <c r="N3" s="330"/>
      <c r="O3" s="330"/>
      <c r="P3" s="330"/>
      <c r="Q3" s="330"/>
      <c r="R3" s="330"/>
      <c r="S3" s="333"/>
      <c r="U3" s="323" t="n">
        <v>8</v>
      </c>
      <c r="V3" s="323" t="n">
        <v>8</v>
      </c>
    </row>
    <row r="4" customFormat="false" ht="26.25" hidden="false" customHeight="true" outlineLevel="0" collapsed="false">
      <c r="A4" s="329"/>
      <c r="C4" s="330"/>
      <c r="D4" s="330"/>
      <c r="E4" s="330"/>
      <c r="F4" s="330"/>
      <c r="G4" s="330"/>
      <c r="H4" s="330"/>
      <c r="I4" s="333"/>
      <c r="K4" s="329"/>
      <c r="M4" s="330"/>
      <c r="N4" s="330"/>
      <c r="O4" s="330"/>
      <c r="P4" s="330"/>
      <c r="Q4" s="330"/>
      <c r="R4" s="330"/>
      <c r="S4" s="333"/>
      <c r="U4" s="323" t="n">
        <v>13</v>
      </c>
      <c r="V4" s="323" t="n">
        <v>5</v>
      </c>
    </row>
    <row r="5" customFormat="false" ht="26.25" hidden="false" customHeight="true" outlineLevel="0" collapsed="false">
      <c r="A5" s="329"/>
      <c r="C5" s="330"/>
      <c r="D5" s="330"/>
      <c r="E5" s="330"/>
      <c r="F5" s="330"/>
      <c r="G5" s="330"/>
      <c r="H5" s="330"/>
      <c r="I5" s="333"/>
      <c r="K5" s="329"/>
      <c r="M5" s="330"/>
      <c r="N5" s="330"/>
      <c r="O5" s="330"/>
      <c r="P5" s="330"/>
      <c r="Q5" s="330"/>
      <c r="R5" s="330"/>
      <c r="S5" s="333"/>
      <c r="U5" s="323" t="n">
        <v>8</v>
      </c>
      <c r="V5" s="323" t="n">
        <v>2</v>
      </c>
    </row>
    <row r="6" customFormat="false" ht="26.25" hidden="false" customHeight="true" outlineLevel="0" collapsed="false">
      <c r="A6" s="335" t="n">
        <v>7</v>
      </c>
      <c r="B6" s="336" t="s">
        <v>40</v>
      </c>
      <c r="C6" s="330"/>
      <c r="D6" s="330"/>
      <c r="E6" s="330"/>
      <c r="F6" s="330"/>
      <c r="G6" s="330"/>
      <c r="H6" s="330"/>
      <c r="I6" s="333"/>
      <c r="K6" s="335" t="n">
        <v>8</v>
      </c>
      <c r="L6" s="336" t="s">
        <v>40</v>
      </c>
      <c r="M6" s="330"/>
      <c r="N6" s="330"/>
      <c r="O6" s="330"/>
      <c r="P6" s="330"/>
      <c r="Q6" s="330"/>
      <c r="R6" s="330"/>
      <c r="S6" s="333"/>
    </row>
    <row r="7" customFormat="false" ht="26.25" hidden="false" customHeight="true" outlineLevel="0" collapsed="false">
      <c r="A7" s="329"/>
      <c r="B7" s="337" t="s">
        <v>117</v>
      </c>
      <c r="C7" s="330"/>
      <c r="D7" s="330"/>
      <c r="E7" s="330"/>
      <c r="F7" s="330"/>
      <c r="G7" s="330"/>
      <c r="H7" s="330"/>
      <c r="I7" s="333"/>
      <c r="K7" s="329"/>
      <c r="L7" s="337" t="s">
        <v>117</v>
      </c>
      <c r="M7" s="330"/>
      <c r="N7" s="330"/>
      <c r="O7" s="330"/>
      <c r="P7" s="330"/>
      <c r="Q7" s="330"/>
      <c r="R7" s="338"/>
      <c r="S7" s="333"/>
    </row>
    <row r="8" customFormat="false" ht="52.5" hidden="false" customHeight="true" outlineLevel="0" collapsed="false">
      <c r="A8" s="329"/>
      <c r="B8" s="339" t="s">
        <v>8</v>
      </c>
      <c r="C8" s="330"/>
      <c r="D8" s="330"/>
      <c r="E8" s="330"/>
      <c r="F8" s="330"/>
      <c r="G8" s="330"/>
      <c r="H8" s="338" t="s">
        <v>10</v>
      </c>
      <c r="I8" s="333"/>
      <c r="K8" s="329"/>
      <c r="L8" s="339" t="s">
        <v>18</v>
      </c>
      <c r="M8" s="330"/>
      <c r="N8" s="330"/>
      <c r="O8" s="330"/>
      <c r="P8" s="330"/>
      <c r="Q8" s="330"/>
      <c r="R8" s="338" t="s">
        <v>5</v>
      </c>
      <c r="S8" s="333"/>
    </row>
    <row r="9" customFormat="false" ht="26.25" hidden="false" customHeight="true" outlineLevel="0" collapsed="false">
      <c r="A9" s="329"/>
      <c r="B9" s="330"/>
      <c r="C9" s="330"/>
      <c r="D9" s="330"/>
      <c r="E9" s="330"/>
      <c r="F9" s="330"/>
      <c r="G9" s="330"/>
      <c r="H9" s="340" t="s">
        <v>117</v>
      </c>
      <c r="I9" s="333"/>
      <c r="K9" s="329"/>
      <c r="L9" s="330"/>
      <c r="M9" s="330"/>
      <c r="N9" s="330"/>
      <c r="O9" s="330"/>
      <c r="P9" s="330"/>
      <c r="Q9" s="330"/>
      <c r="R9" s="340" t="s">
        <v>117</v>
      </c>
      <c r="S9" s="333"/>
    </row>
    <row r="10" customFormat="false" ht="26.25" hidden="false" customHeight="true" outlineLevel="0" collapsed="false">
      <c r="A10" s="329"/>
      <c r="B10" s="330"/>
      <c r="C10" s="330"/>
      <c r="D10" s="330"/>
      <c r="E10" s="330"/>
      <c r="F10" s="330"/>
      <c r="G10" s="330"/>
      <c r="H10" s="338" t="s">
        <v>41</v>
      </c>
      <c r="I10" s="341" t="n">
        <v>3</v>
      </c>
      <c r="K10" s="329"/>
      <c r="L10" s="330"/>
      <c r="M10" s="330"/>
      <c r="N10" s="330"/>
      <c r="O10" s="330"/>
      <c r="P10" s="330"/>
      <c r="Q10" s="330"/>
      <c r="R10" s="338" t="s">
        <v>41</v>
      </c>
      <c r="S10" s="341" t="n">
        <v>6</v>
      </c>
    </row>
    <row r="11" customFormat="false" ht="26.25" hidden="false" customHeight="true" outlineLevel="0" collapsed="false">
      <c r="A11" s="329"/>
      <c r="B11" s="330"/>
      <c r="C11" s="330"/>
      <c r="D11" s="330"/>
      <c r="E11" s="330"/>
      <c r="F11" s="330"/>
      <c r="G11" s="330"/>
      <c r="I11" s="333"/>
      <c r="K11" s="329"/>
      <c r="L11" s="330"/>
      <c r="M11" s="330"/>
      <c r="N11" s="330"/>
      <c r="O11" s="330"/>
      <c r="P11" s="330"/>
      <c r="Q11" s="330"/>
      <c r="S11" s="333"/>
    </row>
    <row r="12" customFormat="false" ht="26.25" hidden="false" customHeight="true" outlineLevel="0" collapsed="false">
      <c r="A12" s="329"/>
      <c r="B12" s="330"/>
      <c r="C12" s="330"/>
      <c r="D12" s="330"/>
      <c r="E12" s="330"/>
      <c r="F12" s="330"/>
      <c r="G12" s="330"/>
      <c r="I12" s="333"/>
      <c r="K12" s="329"/>
      <c r="L12" s="330"/>
      <c r="M12" s="330"/>
      <c r="N12" s="330"/>
      <c r="O12" s="330"/>
      <c r="P12" s="330"/>
      <c r="Q12" s="330"/>
      <c r="S12" s="333"/>
    </row>
    <row r="13" customFormat="false" ht="26.25" hidden="false" customHeight="true" outlineLevel="0" collapsed="false">
      <c r="A13" s="329"/>
      <c r="B13" s="330"/>
      <c r="C13" s="330" t="s">
        <v>39</v>
      </c>
      <c r="D13" s="331" t="s">
        <v>117</v>
      </c>
      <c r="E13" s="332" t="s">
        <v>15</v>
      </c>
      <c r="F13" s="330"/>
      <c r="G13" s="330"/>
      <c r="H13" s="330"/>
      <c r="I13" s="333"/>
      <c r="K13" s="329"/>
      <c r="L13" s="330"/>
      <c r="M13" s="330" t="s">
        <v>39</v>
      </c>
      <c r="N13" s="331" t="s">
        <v>117</v>
      </c>
      <c r="O13" s="332" t="s">
        <v>11</v>
      </c>
      <c r="P13" s="330"/>
      <c r="Q13" s="330"/>
      <c r="R13" s="330"/>
      <c r="S13" s="333"/>
    </row>
    <row r="14" customFormat="false" ht="26.25" hidden="false" customHeight="true" outlineLevel="0" collapsed="false">
      <c r="A14" s="342"/>
      <c r="B14" s="343"/>
      <c r="C14" s="344" t="n">
        <v>4</v>
      </c>
      <c r="D14" s="343"/>
      <c r="E14" s="343"/>
      <c r="F14" s="343"/>
      <c r="G14" s="343"/>
      <c r="H14" s="343"/>
      <c r="I14" s="345"/>
      <c r="K14" s="342"/>
      <c r="L14" s="343"/>
      <c r="M14" s="344" t="n">
        <v>10</v>
      </c>
      <c r="N14" s="343"/>
      <c r="O14" s="343"/>
      <c r="P14" s="343"/>
      <c r="Q14" s="343"/>
      <c r="R14" s="343"/>
      <c r="S14" s="345"/>
    </row>
    <row r="15" customFormat="false" ht="26.25" hidden="false" customHeight="true" outlineLevel="0" collapsed="false"/>
    <row r="16" customFormat="false" ht="26.25" hidden="false" customHeight="true" outlineLevel="0" collapsed="false">
      <c r="A16" s="324" t="n">
        <v>10</v>
      </c>
      <c r="B16" s="325" t="s">
        <v>116</v>
      </c>
      <c r="C16" s="326"/>
      <c r="D16" s="326"/>
      <c r="E16" s="327"/>
      <c r="F16" s="326"/>
      <c r="G16" s="326"/>
      <c r="H16" s="326"/>
      <c r="I16" s="328"/>
      <c r="K16" s="324" t="n">
        <v>10</v>
      </c>
      <c r="L16" s="325" t="s">
        <v>116</v>
      </c>
      <c r="M16" s="326"/>
      <c r="N16" s="326"/>
      <c r="O16" s="327"/>
      <c r="P16" s="326"/>
      <c r="Q16" s="326"/>
      <c r="R16" s="326"/>
      <c r="S16" s="328"/>
    </row>
    <row r="17" customFormat="false" ht="26.25" hidden="false" customHeight="true" outlineLevel="0" collapsed="false">
      <c r="A17" s="329"/>
      <c r="B17" s="330"/>
      <c r="C17" s="330" t="s">
        <v>38</v>
      </c>
      <c r="D17" s="331" t="s">
        <v>117</v>
      </c>
      <c r="E17" s="332"/>
      <c r="F17" s="330"/>
      <c r="G17" s="330"/>
      <c r="H17" s="330"/>
      <c r="I17" s="333"/>
      <c r="K17" s="329"/>
      <c r="L17" s="330"/>
      <c r="M17" s="330" t="n">
        <v>1</v>
      </c>
      <c r="N17" s="331" t="s">
        <v>117</v>
      </c>
      <c r="O17" s="332" t="s">
        <v>4</v>
      </c>
      <c r="P17" s="330"/>
      <c r="Q17" s="330"/>
      <c r="R17" s="330"/>
      <c r="S17" s="333"/>
    </row>
    <row r="18" customFormat="false" ht="26.25" hidden="false" customHeight="true" outlineLevel="0" collapsed="false">
      <c r="A18" s="329"/>
      <c r="B18" s="330"/>
      <c r="C18" s="334"/>
      <c r="D18" s="330"/>
      <c r="E18" s="330"/>
      <c r="F18" s="330"/>
      <c r="G18" s="330"/>
      <c r="H18" s="330"/>
      <c r="I18" s="333"/>
      <c r="K18" s="329"/>
      <c r="L18" s="330"/>
      <c r="M18" s="334" t="n">
        <v>5</v>
      </c>
      <c r="N18" s="330"/>
      <c r="O18" s="330"/>
      <c r="P18" s="330"/>
      <c r="Q18" s="330"/>
      <c r="R18" s="330"/>
      <c r="S18" s="333"/>
    </row>
    <row r="19" customFormat="false" ht="26.25" hidden="false" customHeight="true" outlineLevel="0" collapsed="false">
      <c r="A19" s="329"/>
      <c r="C19" s="330"/>
      <c r="D19" s="330"/>
      <c r="E19" s="330"/>
      <c r="F19" s="330"/>
      <c r="G19" s="330"/>
      <c r="H19" s="330"/>
      <c r="I19" s="333"/>
      <c r="K19" s="329"/>
      <c r="M19" s="330"/>
      <c r="N19" s="330"/>
      <c r="O19" s="330"/>
      <c r="P19" s="330"/>
      <c r="Q19" s="330"/>
      <c r="R19" s="330"/>
      <c r="S19" s="333"/>
    </row>
    <row r="20" customFormat="false" ht="26.25" hidden="false" customHeight="true" outlineLevel="0" collapsed="false">
      <c r="A20" s="329"/>
      <c r="C20" s="330"/>
      <c r="D20" s="330"/>
      <c r="E20" s="330"/>
      <c r="F20" s="330"/>
      <c r="G20" s="330"/>
      <c r="H20" s="330"/>
      <c r="I20" s="333"/>
      <c r="K20" s="329"/>
      <c r="M20" s="330"/>
      <c r="N20" s="330"/>
      <c r="O20" s="330"/>
      <c r="P20" s="330"/>
      <c r="Q20" s="330"/>
      <c r="R20" s="330"/>
      <c r="S20" s="333"/>
    </row>
    <row r="21" customFormat="false" ht="26.25" hidden="false" customHeight="true" outlineLevel="0" collapsed="false">
      <c r="A21" s="335"/>
      <c r="B21" s="336" t="s">
        <v>40</v>
      </c>
      <c r="C21" s="330"/>
      <c r="D21" s="330"/>
      <c r="E21" s="330"/>
      <c r="F21" s="330"/>
      <c r="G21" s="330"/>
      <c r="H21" s="330"/>
      <c r="I21" s="333"/>
      <c r="K21" s="329"/>
      <c r="L21" s="336"/>
      <c r="M21" s="330"/>
      <c r="N21" s="330"/>
      <c r="O21" s="330"/>
      <c r="P21" s="330"/>
      <c r="Q21" s="330"/>
      <c r="R21" s="330"/>
      <c r="S21" s="333"/>
    </row>
    <row r="22" customFormat="false" ht="26.25" hidden="false" customHeight="true" outlineLevel="0" collapsed="false">
      <c r="A22" s="329"/>
      <c r="B22" s="337" t="s">
        <v>117</v>
      </c>
      <c r="C22" s="330"/>
      <c r="D22" s="330"/>
      <c r="E22" s="330"/>
      <c r="F22" s="330"/>
      <c r="G22" s="330"/>
      <c r="H22" s="330"/>
      <c r="I22" s="333"/>
      <c r="K22" s="329"/>
      <c r="L22" s="346"/>
      <c r="M22" s="330"/>
      <c r="N22" s="330"/>
      <c r="O22" s="330"/>
      <c r="P22" s="330"/>
      <c r="Q22" s="330"/>
      <c r="R22" s="338"/>
      <c r="S22" s="333"/>
    </row>
    <row r="23" customFormat="false" ht="52.5" hidden="false" customHeight="true" outlineLevel="0" collapsed="false">
      <c r="A23" s="329"/>
      <c r="B23" s="339"/>
      <c r="C23" s="330"/>
      <c r="D23" s="330"/>
      <c r="E23" s="330"/>
      <c r="F23" s="330"/>
      <c r="G23" s="330"/>
      <c r="H23" s="338"/>
      <c r="I23" s="333"/>
      <c r="K23" s="329"/>
      <c r="L23" s="336"/>
      <c r="M23" s="330"/>
      <c r="N23" s="330"/>
      <c r="O23" s="330"/>
      <c r="P23" s="330"/>
      <c r="Q23" s="330"/>
      <c r="R23" s="338" t="s">
        <v>6</v>
      </c>
      <c r="S23" s="333"/>
    </row>
    <row r="24" customFormat="false" ht="26.25" hidden="false" customHeight="true" outlineLevel="0" collapsed="false">
      <c r="A24" s="329"/>
      <c r="B24" s="330"/>
      <c r="C24" s="330"/>
      <c r="D24" s="330"/>
      <c r="E24" s="330"/>
      <c r="F24" s="330"/>
      <c r="G24" s="330"/>
      <c r="H24" s="340" t="s">
        <v>117</v>
      </c>
      <c r="I24" s="333"/>
      <c r="K24" s="329"/>
      <c r="L24" s="330"/>
      <c r="M24" s="330"/>
      <c r="N24" s="330"/>
      <c r="O24" s="330"/>
      <c r="P24" s="330"/>
      <c r="Q24" s="330"/>
      <c r="R24" s="340" t="s">
        <v>117</v>
      </c>
      <c r="S24" s="333"/>
    </row>
    <row r="25" customFormat="false" ht="26.25" hidden="false" customHeight="true" outlineLevel="0" collapsed="false">
      <c r="A25" s="329"/>
      <c r="B25" s="330"/>
      <c r="C25" s="330"/>
      <c r="D25" s="330"/>
      <c r="E25" s="330"/>
      <c r="F25" s="330"/>
      <c r="G25" s="330"/>
      <c r="H25" s="338" t="s">
        <v>41</v>
      </c>
      <c r="I25" s="341"/>
      <c r="K25" s="329"/>
      <c r="L25" s="330"/>
      <c r="M25" s="330"/>
      <c r="N25" s="330"/>
      <c r="O25" s="330"/>
      <c r="P25" s="330"/>
      <c r="Q25" s="330"/>
      <c r="R25" s="338" t="n">
        <v>2</v>
      </c>
      <c r="S25" s="341" t="n">
        <v>2</v>
      </c>
    </row>
    <row r="26" customFormat="false" ht="26.25" hidden="false" customHeight="true" outlineLevel="0" collapsed="false">
      <c r="A26" s="329"/>
      <c r="B26" s="330"/>
      <c r="C26" s="330"/>
      <c r="D26" s="330"/>
      <c r="E26" s="330"/>
      <c r="F26" s="330"/>
      <c r="G26" s="330"/>
      <c r="I26" s="333"/>
      <c r="K26" s="329"/>
      <c r="L26" s="330"/>
      <c r="M26" s="330"/>
      <c r="N26" s="330"/>
      <c r="O26" s="330"/>
      <c r="P26" s="330"/>
      <c r="Q26" s="330"/>
      <c r="S26" s="333"/>
    </row>
    <row r="27" customFormat="false" ht="26.25" hidden="false" customHeight="true" outlineLevel="0" collapsed="false">
      <c r="A27" s="329"/>
      <c r="B27" s="330"/>
      <c r="C27" s="330"/>
      <c r="D27" s="330"/>
      <c r="E27" s="330"/>
      <c r="F27" s="330"/>
      <c r="G27" s="330"/>
      <c r="I27" s="333"/>
      <c r="K27" s="329"/>
      <c r="L27" s="330"/>
      <c r="M27" s="330"/>
      <c r="N27" s="330"/>
      <c r="O27" s="330"/>
      <c r="P27" s="330"/>
      <c r="Q27" s="330"/>
      <c r="S27" s="333"/>
    </row>
    <row r="28" customFormat="false" ht="26.25" hidden="false" customHeight="true" outlineLevel="0" collapsed="false">
      <c r="A28" s="329"/>
      <c r="B28" s="330"/>
      <c r="C28" s="330" t="s">
        <v>39</v>
      </c>
      <c r="D28" s="331" t="s">
        <v>117</v>
      </c>
      <c r="E28" s="332"/>
      <c r="F28" s="330"/>
      <c r="G28" s="330"/>
      <c r="H28" s="330"/>
      <c r="I28" s="333"/>
      <c r="K28" s="329"/>
      <c r="L28" s="330"/>
      <c r="M28" s="330" t="n">
        <v>3</v>
      </c>
      <c r="N28" s="331" t="s">
        <v>117</v>
      </c>
      <c r="O28" s="332"/>
      <c r="P28" s="330"/>
      <c r="Q28" s="330"/>
      <c r="R28" s="330"/>
      <c r="S28" s="333"/>
    </row>
    <row r="29" customFormat="false" ht="26.25" hidden="false" customHeight="true" outlineLevel="0" collapsed="false">
      <c r="A29" s="342"/>
      <c r="B29" s="343"/>
      <c r="C29" s="344"/>
      <c r="D29" s="343"/>
      <c r="E29" s="343"/>
      <c r="F29" s="343"/>
      <c r="G29" s="343"/>
      <c r="H29" s="343"/>
      <c r="I29" s="345"/>
      <c r="K29" s="342"/>
      <c r="L29" s="343"/>
      <c r="M29" s="344"/>
      <c r="N29" s="343"/>
      <c r="O29" s="343"/>
      <c r="P29" s="343"/>
      <c r="Q29" s="343"/>
      <c r="R29" s="343"/>
      <c r="S29" s="345"/>
    </row>
    <row r="30" customFormat="false" ht="26.25" hidden="false" customHeight="true" outlineLevel="0" collapsed="false"/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fals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J15" activeCellId="0" sqref="J15"/>
    </sheetView>
  </sheetViews>
  <sheetFormatPr defaultColWidth="4.6171875" defaultRowHeight="26.25" zeroHeight="true" outlineLevelRow="0" outlineLevelCol="0"/>
  <cols>
    <col collapsed="false" customWidth="false" hidden="false" outlineLevel="0" max="20" min="1" style="347" width="4.61"/>
    <col collapsed="false" customWidth="true" hidden="true" outlineLevel="0" max="21" min="21" style="347" width="5.12"/>
    <col collapsed="false" customWidth="false" hidden="true" outlineLevel="0" max="257" min="22" style="347" width="4.61"/>
  </cols>
  <sheetData>
    <row r="1" customFormat="false" ht="26.25" hidden="false" customHeight="true" outlineLevel="0" collapsed="false">
      <c r="A1" s="348" t="s">
        <v>118</v>
      </c>
      <c r="B1" s="349" t="s">
        <v>116</v>
      </c>
      <c r="C1" s="350"/>
      <c r="D1" s="350"/>
      <c r="E1" s="350"/>
      <c r="F1" s="350"/>
      <c r="G1" s="350"/>
      <c r="H1" s="350"/>
      <c r="I1" s="351"/>
      <c r="K1" s="348" t="s">
        <v>118</v>
      </c>
      <c r="L1" s="349" t="s">
        <v>116</v>
      </c>
      <c r="M1" s="350"/>
      <c r="N1" s="350"/>
      <c r="O1" s="350"/>
      <c r="P1" s="350"/>
      <c r="Q1" s="350"/>
      <c r="R1" s="350"/>
      <c r="S1" s="351"/>
    </row>
    <row r="2" customFormat="false" ht="26.25" hidden="false" customHeight="true" outlineLevel="0" collapsed="false">
      <c r="A2" s="352"/>
      <c r="B2" s="353"/>
      <c r="C2" s="353" t="s">
        <v>38</v>
      </c>
      <c r="D2" s="354" t="s">
        <v>117</v>
      </c>
      <c r="E2" s="355" t="s">
        <v>119</v>
      </c>
      <c r="F2" s="353"/>
      <c r="G2" s="353"/>
      <c r="H2" s="353"/>
      <c r="I2" s="356"/>
      <c r="K2" s="352"/>
      <c r="L2" s="353"/>
      <c r="M2" s="353" t="s">
        <v>38</v>
      </c>
      <c r="N2" s="354" t="s">
        <v>117</v>
      </c>
      <c r="O2" s="355" t="s">
        <v>7</v>
      </c>
      <c r="P2" s="353"/>
      <c r="Q2" s="353"/>
      <c r="R2" s="353"/>
      <c r="S2" s="356"/>
      <c r="U2" s="347" t="n">
        <v>2</v>
      </c>
      <c r="V2" s="347" t="n">
        <v>5</v>
      </c>
    </row>
    <row r="3" customFormat="false" ht="26.25" hidden="false" customHeight="true" outlineLevel="0" collapsed="false">
      <c r="A3" s="352"/>
      <c r="B3" s="353"/>
      <c r="C3" s="357"/>
      <c r="D3" s="353"/>
      <c r="E3" s="353"/>
      <c r="F3" s="353"/>
      <c r="G3" s="353"/>
      <c r="H3" s="353"/>
      <c r="I3" s="356"/>
      <c r="K3" s="352"/>
      <c r="L3" s="353"/>
      <c r="M3" s="357"/>
      <c r="N3" s="353"/>
      <c r="O3" s="353"/>
      <c r="P3" s="353"/>
      <c r="Q3" s="353"/>
      <c r="R3" s="353"/>
      <c r="S3" s="356"/>
      <c r="U3" s="347" t="n">
        <v>8</v>
      </c>
      <c r="V3" s="347" t="n">
        <v>8</v>
      </c>
    </row>
    <row r="4" customFormat="false" ht="26.25" hidden="false" customHeight="true" outlineLevel="0" collapsed="false">
      <c r="A4" s="352"/>
      <c r="C4" s="353"/>
      <c r="D4" s="353"/>
      <c r="E4" s="353"/>
      <c r="F4" s="353"/>
      <c r="G4" s="353"/>
      <c r="H4" s="353"/>
      <c r="I4" s="356"/>
      <c r="K4" s="352"/>
      <c r="M4" s="353"/>
      <c r="N4" s="353"/>
      <c r="O4" s="353"/>
      <c r="P4" s="353"/>
      <c r="Q4" s="353"/>
      <c r="R4" s="353"/>
      <c r="S4" s="356"/>
      <c r="U4" s="347" t="n">
        <v>13</v>
      </c>
      <c r="V4" s="347" t="n">
        <v>5</v>
      </c>
    </row>
    <row r="5" customFormat="false" ht="26.25" hidden="false" customHeight="true" outlineLevel="0" collapsed="false">
      <c r="A5" s="352"/>
      <c r="C5" s="353"/>
      <c r="D5" s="353"/>
      <c r="E5" s="353"/>
      <c r="F5" s="353"/>
      <c r="G5" s="353"/>
      <c r="H5" s="353"/>
      <c r="I5" s="356"/>
      <c r="K5" s="352"/>
      <c r="M5" s="353"/>
      <c r="N5" s="353"/>
      <c r="O5" s="353"/>
      <c r="P5" s="353"/>
      <c r="Q5" s="353"/>
      <c r="R5" s="353"/>
      <c r="S5" s="356"/>
      <c r="U5" s="347" t="n">
        <v>8</v>
      </c>
      <c r="V5" s="347" t="n">
        <v>2</v>
      </c>
    </row>
    <row r="6" customFormat="false" ht="26.25" hidden="false" customHeight="true" outlineLevel="0" collapsed="false">
      <c r="A6" s="358"/>
      <c r="B6" s="359" t="s">
        <v>40</v>
      </c>
      <c r="C6" s="353"/>
      <c r="D6" s="353"/>
      <c r="E6" s="353"/>
      <c r="F6" s="353"/>
      <c r="G6" s="353"/>
      <c r="H6" s="353"/>
      <c r="I6" s="356"/>
      <c r="K6" s="358"/>
      <c r="L6" s="359" t="s">
        <v>40</v>
      </c>
      <c r="M6" s="353"/>
      <c r="N6" s="353"/>
      <c r="O6" s="353"/>
      <c r="P6" s="353"/>
      <c r="Q6" s="353"/>
      <c r="R6" s="353"/>
      <c r="S6" s="356"/>
    </row>
    <row r="7" customFormat="false" ht="26.25" hidden="false" customHeight="true" outlineLevel="0" collapsed="false">
      <c r="A7" s="352"/>
      <c r="B7" s="360" t="s">
        <v>117</v>
      </c>
      <c r="C7" s="353"/>
      <c r="D7" s="353"/>
      <c r="E7" s="353"/>
      <c r="F7" s="353"/>
      <c r="G7" s="353"/>
      <c r="H7" s="353"/>
      <c r="I7" s="356"/>
      <c r="K7" s="352"/>
      <c r="L7" s="360" t="s">
        <v>117</v>
      </c>
      <c r="M7" s="353"/>
      <c r="N7" s="353"/>
      <c r="O7" s="353"/>
      <c r="P7" s="353"/>
      <c r="Q7" s="353"/>
      <c r="R7" s="361"/>
      <c r="S7" s="356"/>
    </row>
    <row r="8" customFormat="false" ht="52.5" hidden="false" customHeight="true" outlineLevel="0" collapsed="false">
      <c r="A8" s="352"/>
      <c r="B8" s="359" t="s">
        <v>9</v>
      </c>
      <c r="C8" s="353"/>
      <c r="D8" s="353"/>
      <c r="E8" s="353"/>
      <c r="F8" s="353"/>
      <c r="G8" s="353"/>
      <c r="H8" s="361" t="s">
        <v>16</v>
      </c>
      <c r="I8" s="356"/>
      <c r="K8" s="352"/>
      <c r="L8" s="359" t="s">
        <v>18</v>
      </c>
      <c r="M8" s="353"/>
      <c r="N8" s="353"/>
      <c r="O8" s="353"/>
      <c r="P8" s="353"/>
      <c r="Q8" s="353"/>
      <c r="R8" s="361" t="s">
        <v>11</v>
      </c>
      <c r="S8" s="356"/>
    </row>
    <row r="9" customFormat="false" ht="26.25" hidden="false" customHeight="true" outlineLevel="0" collapsed="false">
      <c r="A9" s="352"/>
      <c r="B9" s="353"/>
      <c r="C9" s="353"/>
      <c r="D9" s="353"/>
      <c r="E9" s="353"/>
      <c r="F9" s="353"/>
      <c r="G9" s="353"/>
      <c r="H9" s="362" t="s">
        <v>117</v>
      </c>
      <c r="I9" s="356"/>
      <c r="K9" s="352"/>
      <c r="L9" s="353"/>
      <c r="M9" s="353"/>
      <c r="N9" s="353"/>
      <c r="O9" s="353"/>
      <c r="P9" s="353"/>
      <c r="Q9" s="353"/>
      <c r="R9" s="362" t="s">
        <v>117</v>
      </c>
      <c r="S9" s="356"/>
    </row>
    <row r="10" customFormat="false" ht="26.25" hidden="false" customHeight="true" outlineLevel="0" collapsed="false">
      <c r="A10" s="352"/>
      <c r="B10" s="353"/>
      <c r="C10" s="353"/>
      <c r="D10" s="353"/>
      <c r="E10" s="353"/>
      <c r="F10" s="353"/>
      <c r="G10" s="353"/>
      <c r="H10" s="361" t="s">
        <v>41</v>
      </c>
      <c r="I10" s="363"/>
      <c r="K10" s="352"/>
      <c r="L10" s="353"/>
      <c r="M10" s="353"/>
      <c r="N10" s="353"/>
      <c r="O10" s="353"/>
      <c r="P10" s="353"/>
      <c r="Q10" s="353"/>
      <c r="R10" s="361" t="s">
        <v>41</v>
      </c>
      <c r="S10" s="363"/>
    </row>
    <row r="11" customFormat="false" ht="26.25" hidden="false" customHeight="true" outlineLevel="0" collapsed="false">
      <c r="A11" s="352"/>
      <c r="B11" s="353"/>
      <c r="C11" s="353"/>
      <c r="D11" s="353"/>
      <c r="E11" s="353"/>
      <c r="F11" s="353"/>
      <c r="G11" s="353"/>
      <c r="I11" s="356"/>
      <c r="K11" s="352"/>
      <c r="L11" s="353"/>
      <c r="M11" s="353"/>
      <c r="N11" s="353"/>
      <c r="O11" s="353"/>
      <c r="P11" s="353"/>
      <c r="Q11" s="353"/>
      <c r="S11" s="356"/>
    </row>
    <row r="12" customFormat="false" ht="26.25" hidden="false" customHeight="true" outlineLevel="0" collapsed="false">
      <c r="A12" s="352"/>
      <c r="B12" s="353"/>
      <c r="C12" s="353"/>
      <c r="D12" s="353"/>
      <c r="E12" s="353"/>
      <c r="F12" s="353"/>
      <c r="G12" s="353"/>
      <c r="I12" s="356"/>
      <c r="K12" s="352"/>
      <c r="L12" s="353"/>
      <c r="M12" s="353"/>
      <c r="N12" s="353"/>
      <c r="O12" s="353"/>
      <c r="P12" s="353"/>
      <c r="Q12" s="353"/>
      <c r="S12" s="356"/>
    </row>
    <row r="13" customFormat="false" ht="26.25" hidden="false" customHeight="true" outlineLevel="0" collapsed="false">
      <c r="A13" s="352"/>
      <c r="B13" s="353"/>
      <c r="C13" s="353" t="s">
        <v>39</v>
      </c>
      <c r="D13" s="354" t="s">
        <v>117</v>
      </c>
      <c r="E13" s="355" t="s">
        <v>14</v>
      </c>
      <c r="F13" s="353"/>
      <c r="G13" s="353"/>
      <c r="H13" s="353"/>
      <c r="I13" s="356"/>
      <c r="K13" s="352"/>
      <c r="L13" s="353"/>
      <c r="M13" s="353" t="s">
        <v>39</v>
      </c>
      <c r="N13" s="354" t="s">
        <v>117</v>
      </c>
      <c r="O13" s="355" t="s">
        <v>21</v>
      </c>
      <c r="P13" s="353"/>
      <c r="Q13" s="353"/>
      <c r="R13" s="353"/>
      <c r="S13" s="356"/>
    </row>
    <row r="14" customFormat="false" ht="26.25" hidden="false" customHeight="true" outlineLevel="0" collapsed="false">
      <c r="A14" s="364"/>
      <c r="B14" s="365"/>
      <c r="C14" s="366"/>
      <c r="D14" s="365"/>
      <c r="E14" s="365"/>
      <c r="F14" s="365"/>
      <c r="G14" s="365"/>
      <c r="H14" s="365"/>
      <c r="I14" s="367"/>
      <c r="K14" s="364"/>
      <c r="L14" s="365"/>
      <c r="M14" s="366"/>
      <c r="N14" s="365"/>
      <c r="O14" s="365"/>
      <c r="P14" s="365"/>
      <c r="Q14" s="365"/>
      <c r="R14" s="365"/>
      <c r="S14" s="367"/>
    </row>
    <row r="15" customFormat="false" ht="2.1" hidden="false" customHeight="true" outlineLevel="0" collapsed="false"/>
    <row r="16" customFormat="false" ht="26.25" hidden="false" customHeight="true" outlineLevel="0" collapsed="false">
      <c r="A16" s="348" t="s">
        <v>118</v>
      </c>
      <c r="B16" s="349" t="s">
        <v>116</v>
      </c>
      <c r="C16" s="350"/>
      <c r="D16" s="350"/>
      <c r="E16" s="350"/>
      <c r="F16" s="350"/>
      <c r="G16" s="350"/>
      <c r="H16" s="350"/>
      <c r="I16" s="351"/>
      <c r="K16" s="348" t="s">
        <v>118</v>
      </c>
      <c r="L16" s="349" t="s">
        <v>116</v>
      </c>
      <c r="M16" s="350"/>
      <c r="N16" s="350"/>
      <c r="O16" s="350"/>
      <c r="P16" s="350"/>
      <c r="Q16" s="350"/>
      <c r="R16" s="350"/>
      <c r="S16" s="351"/>
    </row>
    <row r="17" customFormat="false" ht="26.25" hidden="false" customHeight="true" outlineLevel="0" collapsed="false">
      <c r="A17" s="352"/>
      <c r="B17" s="353"/>
      <c r="C17" s="353" t="s">
        <v>38</v>
      </c>
      <c r="D17" s="354" t="s">
        <v>117</v>
      </c>
      <c r="E17" s="355" t="s">
        <v>12</v>
      </c>
      <c r="F17" s="353"/>
      <c r="G17" s="353"/>
      <c r="H17" s="353"/>
      <c r="I17" s="356"/>
      <c r="K17" s="352"/>
      <c r="L17" s="353"/>
      <c r="M17" s="353" t="s">
        <v>38</v>
      </c>
      <c r="N17" s="354" t="s">
        <v>117</v>
      </c>
      <c r="O17" s="355" t="s">
        <v>22</v>
      </c>
      <c r="P17" s="353"/>
      <c r="Q17" s="353"/>
      <c r="R17" s="353"/>
      <c r="S17" s="356"/>
    </row>
    <row r="18" customFormat="false" ht="26.25" hidden="false" customHeight="true" outlineLevel="0" collapsed="false">
      <c r="A18" s="352"/>
      <c r="B18" s="353"/>
      <c r="C18" s="357"/>
      <c r="D18" s="353"/>
      <c r="E18" s="353"/>
      <c r="F18" s="353"/>
      <c r="G18" s="353"/>
      <c r="H18" s="353"/>
      <c r="I18" s="356"/>
      <c r="K18" s="352"/>
      <c r="L18" s="353"/>
      <c r="M18" s="357"/>
      <c r="N18" s="353"/>
      <c r="O18" s="353"/>
      <c r="P18" s="353"/>
      <c r="Q18" s="353"/>
      <c r="R18" s="353"/>
      <c r="S18" s="356"/>
    </row>
    <row r="19" customFormat="false" ht="26.25" hidden="false" customHeight="true" outlineLevel="0" collapsed="false">
      <c r="A19" s="352"/>
      <c r="C19" s="353"/>
      <c r="D19" s="353"/>
      <c r="E19" s="353"/>
      <c r="F19" s="353"/>
      <c r="G19" s="353"/>
      <c r="H19" s="353"/>
      <c r="I19" s="356"/>
      <c r="K19" s="352"/>
      <c r="M19" s="353"/>
      <c r="N19" s="353"/>
      <c r="O19" s="353"/>
      <c r="P19" s="353"/>
      <c r="Q19" s="353"/>
      <c r="R19" s="353"/>
      <c r="S19" s="356"/>
    </row>
    <row r="20" customFormat="false" ht="26.25" hidden="false" customHeight="true" outlineLevel="0" collapsed="false">
      <c r="A20" s="352"/>
      <c r="C20" s="353"/>
      <c r="D20" s="353"/>
      <c r="E20" s="353"/>
      <c r="F20" s="353"/>
      <c r="G20" s="353"/>
      <c r="H20" s="353"/>
      <c r="I20" s="356"/>
      <c r="K20" s="352"/>
      <c r="M20" s="353"/>
      <c r="N20" s="353"/>
      <c r="O20" s="353"/>
      <c r="P20" s="353"/>
      <c r="Q20" s="353"/>
      <c r="R20" s="353"/>
      <c r="S20" s="356"/>
    </row>
    <row r="21" customFormat="false" ht="26.25" hidden="false" customHeight="true" outlineLevel="0" collapsed="false">
      <c r="A21" s="358"/>
      <c r="B21" s="359" t="s">
        <v>40</v>
      </c>
      <c r="C21" s="353"/>
      <c r="D21" s="353"/>
      <c r="E21" s="353"/>
      <c r="F21" s="353"/>
      <c r="G21" s="353"/>
      <c r="H21" s="353"/>
      <c r="I21" s="356"/>
      <c r="K21" s="352"/>
      <c r="L21" s="359" t="s">
        <v>40</v>
      </c>
      <c r="M21" s="353"/>
      <c r="N21" s="353"/>
      <c r="O21" s="353"/>
      <c r="P21" s="353"/>
      <c r="Q21" s="353"/>
      <c r="R21" s="353"/>
      <c r="S21" s="356"/>
    </row>
    <row r="22" customFormat="false" ht="26.25" hidden="false" customHeight="true" outlineLevel="0" collapsed="false">
      <c r="A22" s="352"/>
      <c r="B22" s="360" t="s">
        <v>117</v>
      </c>
      <c r="C22" s="353"/>
      <c r="D22" s="353"/>
      <c r="E22" s="353"/>
      <c r="F22" s="353"/>
      <c r="G22" s="353"/>
      <c r="H22" s="353"/>
      <c r="I22" s="356"/>
      <c r="K22" s="352"/>
      <c r="L22" s="360" t="s">
        <v>117</v>
      </c>
      <c r="M22" s="353"/>
      <c r="N22" s="353"/>
      <c r="O22" s="353"/>
      <c r="P22" s="353"/>
      <c r="Q22" s="353"/>
      <c r="R22" s="361"/>
      <c r="S22" s="356"/>
    </row>
    <row r="23" customFormat="false" ht="52.5" hidden="false" customHeight="true" outlineLevel="0" collapsed="false">
      <c r="A23" s="352"/>
      <c r="B23" s="359" t="s">
        <v>19</v>
      </c>
      <c r="C23" s="353"/>
      <c r="D23" s="353"/>
      <c r="E23" s="353"/>
      <c r="F23" s="353"/>
      <c r="G23" s="353"/>
      <c r="H23" s="361" t="s">
        <v>8</v>
      </c>
      <c r="I23" s="356"/>
      <c r="K23" s="352"/>
      <c r="L23" s="368" t="s">
        <v>13</v>
      </c>
      <c r="M23" s="353"/>
      <c r="N23" s="353"/>
      <c r="O23" s="353"/>
      <c r="P23" s="353"/>
      <c r="Q23" s="353"/>
      <c r="R23" s="361" t="s">
        <v>4</v>
      </c>
      <c r="S23" s="356"/>
    </row>
    <row r="24" customFormat="false" ht="26.25" hidden="false" customHeight="true" outlineLevel="0" collapsed="false">
      <c r="A24" s="352"/>
      <c r="B24" s="353"/>
      <c r="C24" s="353"/>
      <c r="D24" s="353"/>
      <c r="E24" s="353"/>
      <c r="F24" s="353"/>
      <c r="G24" s="353"/>
      <c r="H24" s="362" t="s">
        <v>117</v>
      </c>
      <c r="I24" s="356"/>
      <c r="K24" s="352"/>
      <c r="L24" s="353"/>
      <c r="M24" s="353"/>
      <c r="N24" s="353"/>
      <c r="O24" s="353"/>
      <c r="P24" s="353"/>
      <c r="Q24" s="353"/>
      <c r="R24" s="362" t="s">
        <v>117</v>
      </c>
      <c r="S24" s="356"/>
    </row>
    <row r="25" customFormat="false" ht="26.25" hidden="false" customHeight="true" outlineLevel="0" collapsed="false">
      <c r="A25" s="352"/>
      <c r="B25" s="353"/>
      <c r="C25" s="353"/>
      <c r="D25" s="353"/>
      <c r="E25" s="353"/>
      <c r="F25" s="353"/>
      <c r="G25" s="353"/>
      <c r="H25" s="361" t="s">
        <v>41</v>
      </c>
      <c r="I25" s="363"/>
      <c r="K25" s="352"/>
      <c r="L25" s="353"/>
      <c r="M25" s="353"/>
      <c r="N25" s="353"/>
      <c r="O25" s="353"/>
      <c r="P25" s="353"/>
      <c r="Q25" s="353"/>
      <c r="R25" s="361" t="s">
        <v>41</v>
      </c>
      <c r="S25" s="363"/>
    </row>
    <row r="26" customFormat="false" ht="26.25" hidden="false" customHeight="true" outlineLevel="0" collapsed="false">
      <c r="A26" s="352"/>
      <c r="B26" s="353"/>
      <c r="C26" s="353"/>
      <c r="D26" s="353"/>
      <c r="E26" s="353"/>
      <c r="F26" s="353"/>
      <c r="G26" s="353"/>
      <c r="I26" s="356"/>
      <c r="K26" s="352"/>
      <c r="L26" s="353"/>
      <c r="M26" s="353"/>
      <c r="N26" s="353"/>
      <c r="O26" s="353"/>
      <c r="P26" s="353"/>
      <c r="Q26" s="353"/>
      <c r="S26" s="356"/>
    </row>
    <row r="27" customFormat="false" ht="26.25" hidden="false" customHeight="true" outlineLevel="0" collapsed="false">
      <c r="A27" s="352"/>
      <c r="B27" s="353"/>
      <c r="C27" s="353"/>
      <c r="D27" s="353"/>
      <c r="E27" s="353"/>
      <c r="F27" s="353"/>
      <c r="G27" s="353"/>
      <c r="I27" s="356"/>
      <c r="K27" s="352"/>
      <c r="L27" s="353"/>
      <c r="M27" s="353"/>
      <c r="N27" s="353"/>
      <c r="O27" s="353"/>
      <c r="P27" s="353"/>
      <c r="Q27" s="353"/>
      <c r="S27" s="356"/>
    </row>
    <row r="28" customFormat="false" ht="26.25" hidden="false" customHeight="true" outlineLevel="0" collapsed="false">
      <c r="A28" s="352"/>
      <c r="B28" s="353"/>
      <c r="C28" s="353" t="s">
        <v>39</v>
      </c>
      <c r="D28" s="354" t="s">
        <v>117</v>
      </c>
      <c r="E28" s="355" t="s">
        <v>15</v>
      </c>
      <c r="F28" s="353"/>
      <c r="G28" s="353"/>
      <c r="H28" s="353"/>
      <c r="I28" s="356"/>
      <c r="K28" s="352"/>
      <c r="L28" s="353"/>
      <c r="M28" s="353" t="s">
        <v>39</v>
      </c>
      <c r="N28" s="354" t="s">
        <v>117</v>
      </c>
      <c r="O28" s="355" t="s">
        <v>17</v>
      </c>
      <c r="P28" s="353"/>
      <c r="Q28" s="353"/>
      <c r="R28" s="353"/>
      <c r="S28" s="356"/>
    </row>
    <row r="29" customFormat="false" ht="26.25" hidden="false" customHeight="true" outlineLevel="0" collapsed="false">
      <c r="A29" s="364"/>
      <c r="B29" s="365"/>
      <c r="C29" s="369" t="s">
        <v>120</v>
      </c>
      <c r="D29" s="365"/>
      <c r="E29" s="365"/>
      <c r="F29" s="365"/>
      <c r="G29" s="365"/>
      <c r="H29" s="365"/>
      <c r="I29" s="367"/>
      <c r="K29" s="364"/>
      <c r="L29" s="365"/>
      <c r="M29" s="366"/>
      <c r="N29" s="365"/>
      <c r="O29" s="365"/>
      <c r="P29" s="365"/>
      <c r="Q29" s="365"/>
      <c r="R29" s="365"/>
      <c r="S29" s="367"/>
    </row>
    <row r="30" customFormat="false" ht="26.25" hidden="false" customHeight="true" outlineLevel="0" collapsed="false"/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8.96875" defaultRowHeight="26.25" zeroHeight="true" outlineLevelRow="0" outlineLevelCol="0"/>
  <cols>
    <col collapsed="false" customWidth="false" hidden="false" outlineLevel="0" max="1" min="1" style="370" width="8.99"/>
    <col collapsed="false" customWidth="true" hidden="false" outlineLevel="0" max="2" min="2" style="371" width="16.61"/>
    <col collapsed="false" customWidth="true" hidden="true" outlineLevel="0" max="6" min="3" style="371" width="16.61"/>
    <col collapsed="false" customWidth="true" hidden="false" outlineLevel="0" max="7" min="7" style="371" width="12.62"/>
    <col collapsed="false" customWidth="false" hidden="true" outlineLevel="0" max="257" min="8" style="371" width="8.97"/>
    <col collapsed="false" customWidth="false" hidden="true" outlineLevel="0" max="16384" min="258" style="0" width="8.97"/>
  </cols>
  <sheetData>
    <row r="1" customFormat="false" ht="18.75" hidden="false" customHeight="false" outlineLevel="0" collapsed="false">
      <c r="A1" s="372"/>
      <c r="B1" s="373" t="s">
        <v>121</v>
      </c>
      <c r="C1" s="373" t="s">
        <v>122</v>
      </c>
      <c r="D1" s="373" t="s">
        <v>123</v>
      </c>
      <c r="E1" s="373" t="s">
        <v>124</v>
      </c>
      <c r="F1" s="373" t="s">
        <v>125</v>
      </c>
      <c r="G1" s="374"/>
    </row>
    <row r="2" customFormat="false" ht="24.95" hidden="false" customHeight="true" outlineLevel="0" collapsed="false">
      <c r="A2" s="375" t="n">
        <v>1</v>
      </c>
      <c r="B2" s="376" t="s">
        <v>4</v>
      </c>
      <c r="C2" s="376" t="s">
        <v>14</v>
      </c>
      <c r="D2" s="376" t="s">
        <v>17</v>
      </c>
      <c r="E2" s="376" t="s">
        <v>12</v>
      </c>
      <c r="F2" s="376" t="s">
        <v>126</v>
      </c>
      <c r="G2" s="374"/>
    </row>
    <row r="3" customFormat="false" ht="24.95" hidden="false" customHeight="true" outlineLevel="0" collapsed="false">
      <c r="A3" s="377" t="n">
        <v>2</v>
      </c>
      <c r="B3" s="378" t="s">
        <v>15</v>
      </c>
      <c r="C3" s="378" t="s">
        <v>16</v>
      </c>
      <c r="D3" s="378" t="s">
        <v>8</v>
      </c>
      <c r="E3" s="378" t="s">
        <v>11</v>
      </c>
      <c r="F3" s="378" t="s">
        <v>127</v>
      </c>
      <c r="G3" s="374"/>
    </row>
    <row r="4" customFormat="false" ht="24.95" hidden="false" customHeight="true" outlineLevel="0" collapsed="false">
      <c r="A4" s="377" t="n">
        <v>3</v>
      </c>
      <c r="B4" s="378" t="s">
        <v>18</v>
      </c>
      <c r="C4" s="378" t="s">
        <v>9</v>
      </c>
      <c r="D4" s="378" t="s">
        <v>21</v>
      </c>
      <c r="E4" s="378" t="s">
        <v>22</v>
      </c>
      <c r="F4" s="378" t="s">
        <v>128</v>
      </c>
      <c r="G4" s="374"/>
    </row>
    <row r="5" customFormat="false" ht="24.95" hidden="false" customHeight="true" outlineLevel="0" collapsed="false">
      <c r="A5" s="377" t="n">
        <v>4</v>
      </c>
      <c r="B5" s="378" t="s">
        <v>126</v>
      </c>
      <c r="C5" s="378" t="s">
        <v>4</v>
      </c>
      <c r="D5" s="378" t="s">
        <v>14</v>
      </c>
      <c r="E5" s="378" t="s">
        <v>17</v>
      </c>
      <c r="F5" s="378" t="s">
        <v>12</v>
      </c>
      <c r="G5" s="374"/>
    </row>
    <row r="6" customFormat="false" ht="24.95" hidden="false" customHeight="true" outlineLevel="0" collapsed="false">
      <c r="A6" s="377" t="n">
        <v>5</v>
      </c>
      <c r="B6" s="378" t="s">
        <v>127</v>
      </c>
      <c r="C6" s="378" t="s">
        <v>15</v>
      </c>
      <c r="D6" s="378" t="s">
        <v>16</v>
      </c>
      <c r="E6" s="378" t="s">
        <v>8</v>
      </c>
      <c r="F6" s="378" t="s">
        <v>11</v>
      </c>
      <c r="G6" s="374"/>
    </row>
    <row r="7" customFormat="false" ht="24.95" hidden="false" customHeight="true" outlineLevel="0" collapsed="false">
      <c r="A7" s="377" t="n">
        <v>6</v>
      </c>
      <c r="B7" s="378" t="s">
        <v>128</v>
      </c>
      <c r="C7" s="378" t="s">
        <v>18</v>
      </c>
      <c r="D7" s="378" t="s">
        <v>9</v>
      </c>
      <c r="E7" s="378" t="s">
        <v>21</v>
      </c>
      <c r="F7" s="378" t="s">
        <v>22</v>
      </c>
      <c r="G7" s="374"/>
    </row>
    <row r="8" customFormat="false" ht="24.95" hidden="false" customHeight="true" outlineLevel="0" collapsed="false">
      <c r="A8" s="377" t="n">
        <v>7</v>
      </c>
      <c r="B8" s="378" t="s">
        <v>12</v>
      </c>
      <c r="C8" s="378" t="s">
        <v>126</v>
      </c>
      <c r="D8" s="378" t="s">
        <v>4</v>
      </c>
      <c r="E8" s="378" t="s">
        <v>14</v>
      </c>
      <c r="F8" s="378" t="s">
        <v>17</v>
      </c>
      <c r="G8" s="374"/>
    </row>
    <row r="9" customFormat="false" ht="24.95" hidden="false" customHeight="true" outlineLevel="0" collapsed="false">
      <c r="A9" s="377" t="n">
        <v>8</v>
      </c>
      <c r="B9" s="378" t="s">
        <v>11</v>
      </c>
      <c r="C9" s="378" t="s">
        <v>127</v>
      </c>
      <c r="D9" s="378" t="s">
        <v>15</v>
      </c>
      <c r="E9" s="378" t="s">
        <v>16</v>
      </c>
      <c r="F9" s="378" t="s">
        <v>8</v>
      </c>
      <c r="G9" s="374"/>
    </row>
    <row r="10" customFormat="false" ht="24.95" hidden="false" customHeight="true" outlineLevel="0" collapsed="false">
      <c r="A10" s="377" t="n">
        <v>9</v>
      </c>
      <c r="B10" s="378" t="s">
        <v>22</v>
      </c>
      <c r="C10" s="378" t="s">
        <v>128</v>
      </c>
      <c r="D10" s="378" t="s">
        <v>18</v>
      </c>
      <c r="E10" s="378" t="s">
        <v>9</v>
      </c>
      <c r="F10" s="378" t="s">
        <v>21</v>
      </c>
      <c r="G10" s="374"/>
    </row>
    <row r="11" customFormat="false" ht="24.95" hidden="false" customHeight="true" outlineLevel="0" collapsed="false">
      <c r="A11" s="377" t="n">
        <v>10</v>
      </c>
      <c r="B11" s="378" t="s">
        <v>17</v>
      </c>
      <c r="C11" s="378" t="s">
        <v>12</v>
      </c>
      <c r="D11" s="378" t="s">
        <v>126</v>
      </c>
      <c r="E11" s="378" t="s">
        <v>4</v>
      </c>
      <c r="F11" s="378" t="s">
        <v>14</v>
      </c>
      <c r="G11" s="374"/>
    </row>
    <row r="12" customFormat="false" ht="24.95" hidden="false" customHeight="true" outlineLevel="0" collapsed="false">
      <c r="A12" s="377" t="n">
        <v>11</v>
      </c>
      <c r="B12" s="378" t="s">
        <v>8</v>
      </c>
      <c r="C12" s="378" t="s">
        <v>11</v>
      </c>
      <c r="D12" s="378" t="s">
        <v>127</v>
      </c>
      <c r="E12" s="378" t="s">
        <v>15</v>
      </c>
      <c r="F12" s="378" t="s">
        <v>16</v>
      </c>
      <c r="G12" s="374"/>
    </row>
    <row r="13" customFormat="false" ht="24.95" hidden="false" customHeight="true" outlineLevel="0" collapsed="false">
      <c r="A13" s="377" t="n">
        <v>12</v>
      </c>
      <c r="B13" s="378" t="s">
        <v>21</v>
      </c>
      <c r="C13" s="378" t="s">
        <v>22</v>
      </c>
      <c r="D13" s="378" t="s">
        <v>128</v>
      </c>
      <c r="E13" s="378" t="s">
        <v>18</v>
      </c>
      <c r="F13" s="378" t="s">
        <v>9</v>
      </c>
      <c r="G13" s="374"/>
    </row>
    <row r="14" customFormat="false" ht="24.95" hidden="false" customHeight="true" outlineLevel="0" collapsed="false">
      <c r="A14" s="377" t="n">
        <v>13</v>
      </c>
      <c r="B14" s="378" t="s">
        <v>14</v>
      </c>
      <c r="C14" s="378" t="s">
        <v>17</v>
      </c>
      <c r="D14" s="378" t="s">
        <v>12</v>
      </c>
      <c r="E14" s="378" t="s">
        <v>126</v>
      </c>
      <c r="F14" s="378" t="s">
        <v>4</v>
      </c>
      <c r="G14" s="374"/>
    </row>
    <row r="15" customFormat="false" ht="24.95" hidden="false" customHeight="true" outlineLevel="0" collapsed="false">
      <c r="A15" s="377" t="n">
        <v>14</v>
      </c>
      <c r="B15" s="378" t="s">
        <v>16</v>
      </c>
      <c r="C15" s="378" t="s">
        <v>8</v>
      </c>
      <c r="D15" s="378" t="s">
        <v>11</v>
      </c>
      <c r="E15" s="378" t="s">
        <v>127</v>
      </c>
      <c r="F15" s="378" t="s">
        <v>15</v>
      </c>
      <c r="G15" s="374"/>
    </row>
    <row r="16" customFormat="false" ht="24.95" hidden="false" customHeight="true" outlineLevel="0" collapsed="false">
      <c r="A16" s="379" t="n">
        <v>15</v>
      </c>
      <c r="B16" s="380" t="s">
        <v>9</v>
      </c>
      <c r="C16" s="380" t="s">
        <v>21</v>
      </c>
      <c r="D16" s="380" t="s">
        <v>22</v>
      </c>
      <c r="E16" s="380" t="s">
        <v>128</v>
      </c>
      <c r="F16" s="380" t="s">
        <v>18</v>
      </c>
      <c r="G16" s="374"/>
    </row>
    <row r="17" customFormat="false" ht="9.95" hidden="false" customHeight="true" outlineLevel="0" collapsed="false">
      <c r="A17" s="381"/>
      <c r="B17" s="374"/>
      <c r="C17" s="374"/>
      <c r="D17" s="374"/>
      <c r="E17" s="374"/>
      <c r="F17" s="374"/>
      <c r="G17" s="37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ł1.P16_Kliknięcie">
                <anchor moveWithCells="true" sizeWithCells="false">
                  <from>
                    <xdr:col>6</xdr:col>
                    <xdr:colOff>194040</xdr:colOff>
                    <xdr:row>1</xdr:row>
                    <xdr:rowOff>66960</xdr:rowOff>
                  </from>
                  <to>
                    <xdr:col>7</xdr:col>
                    <xdr:colOff>-86040</xdr:colOff>
                    <xdr:row>2</xdr:row>
                    <xdr:rowOff>-12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8.96875" defaultRowHeight="26.25" zeroHeight="true" outlineLevelRow="0" outlineLevelCol="0"/>
  <cols>
    <col collapsed="false" customWidth="false" hidden="false" outlineLevel="0" max="1" min="1" style="370" width="8.99"/>
    <col collapsed="false" customWidth="true" hidden="false" outlineLevel="0" max="2" min="2" style="371" width="16.61"/>
    <col collapsed="false" customWidth="true" hidden="true" outlineLevel="0" max="6" min="3" style="371" width="16.61"/>
    <col collapsed="false" customWidth="true" hidden="false" outlineLevel="0" max="7" min="7" style="371" width="12.62"/>
    <col collapsed="false" customWidth="false" hidden="true" outlineLevel="0" max="257" min="8" style="371" width="8.97"/>
    <col collapsed="false" customWidth="false" hidden="true" outlineLevel="0" max="16384" min="258" style="0" width="8.97"/>
  </cols>
  <sheetData>
    <row r="1" customFormat="false" ht="18.75" hidden="false" customHeight="false" outlineLevel="0" collapsed="false">
      <c r="A1" s="372"/>
      <c r="B1" s="373" t="s">
        <v>121</v>
      </c>
      <c r="C1" s="373" t="s">
        <v>122</v>
      </c>
      <c r="D1" s="373" t="s">
        <v>123</v>
      </c>
      <c r="E1" s="373" t="s">
        <v>124</v>
      </c>
      <c r="F1" s="373" t="s">
        <v>125</v>
      </c>
      <c r="G1" s="374"/>
    </row>
    <row r="2" customFormat="false" ht="24.95" hidden="false" customHeight="true" outlineLevel="0" collapsed="false">
      <c r="A2" s="375" t="n">
        <v>1</v>
      </c>
      <c r="B2" s="376" t="s">
        <v>48</v>
      </c>
      <c r="C2" s="376" t="s">
        <v>14</v>
      </c>
      <c r="D2" s="376" t="s">
        <v>17</v>
      </c>
      <c r="E2" s="376" t="s">
        <v>12</v>
      </c>
      <c r="F2" s="376" t="s">
        <v>126</v>
      </c>
      <c r="G2" s="374"/>
    </row>
    <row r="3" customFormat="false" ht="24.95" hidden="false" customHeight="true" outlineLevel="0" collapsed="false">
      <c r="A3" s="377" t="n">
        <v>2</v>
      </c>
      <c r="B3" s="378" t="s">
        <v>48</v>
      </c>
      <c r="C3" s="378" t="s">
        <v>16</v>
      </c>
      <c r="D3" s="378" t="s">
        <v>8</v>
      </c>
      <c r="E3" s="378" t="s">
        <v>11</v>
      </c>
      <c r="F3" s="378" t="s">
        <v>127</v>
      </c>
      <c r="G3" s="374"/>
    </row>
    <row r="4" customFormat="false" ht="24.95" hidden="false" customHeight="true" outlineLevel="0" collapsed="false">
      <c r="A4" s="377" t="n">
        <v>3</v>
      </c>
      <c r="B4" s="378" t="s">
        <v>48</v>
      </c>
      <c r="C4" s="378" t="s">
        <v>9</v>
      </c>
      <c r="D4" s="378" t="s">
        <v>21</v>
      </c>
      <c r="E4" s="378" t="s">
        <v>22</v>
      </c>
      <c r="F4" s="378" t="s">
        <v>128</v>
      </c>
      <c r="G4" s="374"/>
    </row>
    <row r="5" customFormat="false" ht="24.95" hidden="false" customHeight="true" outlineLevel="0" collapsed="false">
      <c r="A5" s="377" t="n">
        <v>4</v>
      </c>
      <c r="B5" s="378" t="s">
        <v>126</v>
      </c>
      <c r="C5" s="378" t="s">
        <v>48</v>
      </c>
      <c r="D5" s="378" t="s">
        <v>14</v>
      </c>
      <c r="E5" s="378" t="s">
        <v>17</v>
      </c>
      <c r="F5" s="378" t="s">
        <v>12</v>
      </c>
      <c r="G5" s="374"/>
    </row>
    <row r="6" customFormat="false" ht="24.95" hidden="false" customHeight="true" outlineLevel="0" collapsed="false">
      <c r="A6" s="377" t="n">
        <v>5</v>
      </c>
      <c r="B6" s="378" t="s">
        <v>127</v>
      </c>
      <c r="C6" s="378" t="s">
        <v>48</v>
      </c>
      <c r="D6" s="378" t="s">
        <v>16</v>
      </c>
      <c r="E6" s="378" t="s">
        <v>8</v>
      </c>
      <c r="F6" s="378" t="s">
        <v>11</v>
      </c>
      <c r="G6" s="374"/>
    </row>
    <row r="7" customFormat="false" ht="24.95" hidden="false" customHeight="true" outlineLevel="0" collapsed="false">
      <c r="A7" s="377" t="n">
        <v>6</v>
      </c>
      <c r="B7" s="378" t="s">
        <v>128</v>
      </c>
      <c r="C7" s="378" t="s">
        <v>48</v>
      </c>
      <c r="D7" s="378" t="s">
        <v>9</v>
      </c>
      <c r="E7" s="378" t="s">
        <v>21</v>
      </c>
      <c r="F7" s="378" t="s">
        <v>22</v>
      </c>
      <c r="G7" s="374"/>
    </row>
    <row r="8" customFormat="false" ht="24.95" hidden="false" customHeight="true" outlineLevel="0" collapsed="false">
      <c r="A8" s="377" t="n">
        <v>7</v>
      </c>
      <c r="B8" s="378" t="s">
        <v>12</v>
      </c>
      <c r="C8" s="378" t="s">
        <v>126</v>
      </c>
      <c r="D8" s="378" t="s">
        <v>48</v>
      </c>
      <c r="E8" s="378" t="s">
        <v>14</v>
      </c>
      <c r="F8" s="378" t="s">
        <v>17</v>
      </c>
      <c r="G8" s="374"/>
    </row>
    <row r="9" customFormat="false" ht="24.95" hidden="false" customHeight="true" outlineLevel="0" collapsed="false">
      <c r="A9" s="377" t="n">
        <v>8</v>
      </c>
      <c r="B9" s="378" t="s">
        <v>11</v>
      </c>
      <c r="C9" s="378" t="s">
        <v>127</v>
      </c>
      <c r="D9" s="378" t="s">
        <v>48</v>
      </c>
      <c r="E9" s="378" t="s">
        <v>16</v>
      </c>
      <c r="F9" s="378" t="s">
        <v>8</v>
      </c>
      <c r="G9" s="374"/>
    </row>
    <row r="10" customFormat="false" ht="24.95" hidden="false" customHeight="true" outlineLevel="0" collapsed="false">
      <c r="A10" s="377" t="n">
        <v>9</v>
      </c>
      <c r="B10" s="378" t="s">
        <v>22</v>
      </c>
      <c r="C10" s="378" t="s">
        <v>128</v>
      </c>
      <c r="D10" s="378" t="s">
        <v>48</v>
      </c>
      <c r="E10" s="378" t="s">
        <v>9</v>
      </c>
      <c r="F10" s="378" t="s">
        <v>21</v>
      </c>
      <c r="G10" s="374"/>
    </row>
    <row r="11" customFormat="false" ht="24.95" hidden="false" customHeight="true" outlineLevel="0" collapsed="false">
      <c r="A11" s="377" t="n">
        <v>10</v>
      </c>
      <c r="B11" s="378" t="s">
        <v>17</v>
      </c>
      <c r="C11" s="378" t="s">
        <v>12</v>
      </c>
      <c r="D11" s="378" t="s">
        <v>126</v>
      </c>
      <c r="E11" s="378" t="s">
        <v>48</v>
      </c>
      <c r="F11" s="378" t="s">
        <v>14</v>
      </c>
      <c r="G11" s="374"/>
    </row>
    <row r="12" customFormat="false" ht="24.95" hidden="false" customHeight="true" outlineLevel="0" collapsed="false">
      <c r="A12" s="377" t="n">
        <v>11</v>
      </c>
      <c r="B12" s="378" t="s">
        <v>8</v>
      </c>
      <c r="C12" s="378" t="s">
        <v>11</v>
      </c>
      <c r="D12" s="378" t="s">
        <v>127</v>
      </c>
      <c r="E12" s="378" t="s">
        <v>48</v>
      </c>
      <c r="F12" s="378" t="s">
        <v>16</v>
      </c>
      <c r="G12" s="374"/>
    </row>
    <row r="13" customFormat="false" ht="24.95" hidden="false" customHeight="true" outlineLevel="0" collapsed="false">
      <c r="A13" s="377" t="n">
        <v>12</v>
      </c>
      <c r="B13" s="378" t="s">
        <v>21</v>
      </c>
      <c r="C13" s="378" t="s">
        <v>22</v>
      </c>
      <c r="D13" s="378" t="s">
        <v>128</v>
      </c>
      <c r="E13" s="378" t="s">
        <v>48</v>
      </c>
      <c r="F13" s="378" t="s">
        <v>9</v>
      </c>
      <c r="G13" s="374"/>
    </row>
    <row r="14" customFormat="false" ht="24.95" hidden="false" customHeight="true" outlineLevel="0" collapsed="false">
      <c r="A14" s="377" t="n">
        <v>13</v>
      </c>
      <c r="B14" s="378" t="s">
        <v>14</v>
      </c>
      <c r="C14" s="378" t="s">
        <v>17</v>
      </c>
      <c r="D14" s="378" t="s">
        <v>12</v>
      </c>
      <c r="E14" s="378" t="s">
        <v>126</v>
      </c>
      <c r="F14" s="378" t="s">
        <v>48</v>
      </c>
      <c r="G14" s="374"/>
    </row>
    <row r="15" customFormat="false" ht="24.95" hidden="false" customHeight="true" outlineLevel="0" collapsed="false">
      <c r="A15" s="377" t="n">
        <v>14</v>
      </c>
      <c r="B15" s="378" t="s">
        <v>16</v>
      </c>
      <c r="C15" s="378" t="s">
        <v>8</v>
      </c>
      <c r="D15" s="378" t="s">
        <v>11</v>
      </c>
      <c r="E15" s="378" t="s">
        <v>127</v>
      </c>
      <c r="F15" s="378" t="s">
        <v>48</v>
      </c>
      <c r="G15" s="374"/>
    </row>
    <row r="16" customFormat="false" ht="24.95" hidden="false" customHeight="true" outlineLevel="0" collapsed="false">
      <c r="A16" s="379" t="n">
        <v>15</v>
      </c>
      <c r="B16" s="380" t="s">
        <v>9</v>
      </c>
      <c r="C16" s="380" t="s">
        <v>21</v>
      </c>
      <c r="D16" s="380" t="s">
        <v>22</v>
      </c>
      <c r="E16" s="380" t="s">
        <v>128</v>
      </c>
      <c r="F16" s="380" t="s">
        <v>48</v>
      </c>
      <c r="G16" s="374"/>
    </row>
    <row r="17" customFormat="false" ht="9.95" hidden="false" customHeight="true" outlineLevel="0" collapsed="false">
      <c r="A17" s="381"/>
      <c r="B17" s="374"/>
      <c r="C17" s="374"/>
      <c r="D17" s="374"/>
      <c r="E17" s="374"/>
      <c r="F17" s="374"/>
      <c r="G17" s="37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ł1.Przycisk1_Kliknięcie">
                <anchor moveWithCells="true" sizeWithCells="false">
                  <from>
                    <xdr:col>6</xdr:col>
                    <xdr:colOff>194040</xdr:colOff>
                    <xdr:row>1</xdr:row>
                    <xdr:rowOff>66960</xdr:rowOff>
                  </from>
                  <to>
                    <xdr:col>7</xdr:col>
                    <xdr:colOff>-86040</xdr:colOff>
                    <xdr:row>2</xdr:row>
                    <xdr:rowOff>-12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false" showZeros="true" rightToLeft="false" tabSelected="false" showOutlineSymbols="true" defaultGridColor="true" view="normal" topLeftCell="B1" colorId="64" zoomScale="45" zoomScaleNormal="45" zoomScalePageLayoutView="100" workbookViewId="0">
      <selection pane="topLeft" activeCell="Q26" activeCellId="0" sqref="Q26"/>
    </sheetView>
  </sheetViews>
  <sheetFormatPr defaultColWidth="8.96875" defaultRowHeight="30" zeroHeight="true" outlineLevelRow="0" outlineLevelCol="0"/>
  <cols>
    <col collapsed="false" customWidth="true" hidden="true" outlineLevel="0" max="1" min="1" style="322" width="12.87"/>
    <col collapsed="false" customWidth="true" hidden="false" outlineLevel="0" max="2" min="2" style="382" width="7.99"/>
    <col collapsed="false" customWidth="true" hidden="false" outlineLevel="0" max="3" min="3" style="383" width="12.87"/>
    <col collapsed="false" customWidth="true" hidden="false" outlineLevel="0" max="4" min="4" style="384" width="12.87"/>
    <col collapsed="false" customWidth="true" hidden="false" outlineLevel="0" max="5" min="5" style="384" width="3.11"/>
    <col collapsed="false" customWidth="true" hidden="false" outlineLevel="0" max="6" min="6" style="385" width="113.49"/>
    <col collapsed="false" customWidth="true" hidden="false" outlineLevel="0" max="7" min="7" style="385" width="3.11"/>
    <col collapsed="false" customWidth="true" hidden="false" outlineLevel="0" max="9" min="8" style="322" width="12.87"/>
    <col collapsed="false" customWidth="true" hidden="false" outlineLevel="0" max="11" min="10" style="385" width="12.87"/>
    <col collapsed="false" customWidth="true" hidden="true" outlineLevel="0" max="15" min="12" style="385" width="12.87"/>
    <col collapsed="false" customWidth="true" hidden="true" outlineLevel="0" max="16" min="16" style="321" width="7.99"/>
    <col collapsed="false" customWidth="false" hidden="true" outlineLevel="0" max="257" min="17" style="321" width="8.97"/>
    <col collapsed="false" customWidth="false" hidden="true" outlineLevel="0" max="16384" min="258" style="0" width="8.97"/>
  </cols>
  <sheetData>
    <row r="1" customFormat="false" ht="30" hidden="false" customHeight="false" outlineLevel="0" collapsed="false">
      <c r="A1" s="322" t="n">
        <v>10</v>
      </c>
      <c r="C1" s="386" t="n">
        <v>15</v>
      </c>
      <c r="D1" s="387" t="s">
        <v>129</v>
      </c>
      <c r="E1" s="388"/>
      <c r="F1" s="389"/>
      <c r="G1" s="389"/>
      <c r="H1" s="390" t="n">
        <v>6</v>
      </c>
      <c r="I1" s="391" t="n">
        <v>5</v>
      </c>
      <c r="J1" s="391" t="n">
        <v>4</v>
      </c>
      <c r="K1" s="391" t="n">
        <v>15</v>
      </c>
      <c r="L1" s="392"/>
      <c r="M1" s="392"/>
      <c r="N1" s="392"/>
      <c r="O1" s="392"/>
    </row>
    <row r="2" customFormat="false" ht="30" hidden="false" customHeight="false" outlineLevel="0" collapsed="false">
      <c r="A2" s="322" t="n">
        <v>40</v>
      </c>
      <c r="C2" s="393" t="n">
        <v>25</v>
      </c>
      <c r="D2" s="387" t="s">
        <v>130</v>
      </c>
      <c r="E2" s="388"/>
      <c r="F2" s="394" t="s">
        <v>131</v>
      </c>
      <c r="G2" s="389"/>
      <c r="H2" s="390" t="n">
        <v>12</v>
      </c>
      <c r="I2" s="391" t="n">
        <v>10</v>
      </c>
      <c r="J2" s="391" t="n">
        <v>8</v>
      </c>
      <c r="K2" s="391" t="n">
        <v>25</v>
      </c>
      <c r="L2" s="392"/>
      <c r="M2" s="392"/>
      <c r="N2" s="392"/>
      <c r="O2" s="392"/>
    </row>
    <row r="3" customFormat="false" ht="30" hidden="false" customHeight="false" outlineLevel="0" collapsed="false">
      <c r="A3" s="322" t="n">
        <v>80</v>
      </c>
      <c r="B3" s="395" t="n">
        <v>0</v>
      </c>
      <c r="C3" s="396" t="n">
        <v>1</v>
      </c>
      <c r="D3" s="397" t="str">
        <f aca="false">CONCATENATE(IF($C$1+ROW()-3&gt;$C$2,$C$2,$C$1+ROW()-3),":",$C$1-ROW()+3)</f>
        <v>15:15</v>
      </c>
      <c r="E3" s="388"/>
      <c r="F3" s="389"/>
      <c r="G3" s="389"/>
      <c r="H3" s="398" t="n">
        <v>1</v>
      </c>
      <c r="I3" s="399" t="n">
        <v>1</v>
      </c>
      <c r="J3" s="399" t="n">
        <v>1</v>
      </c>
      <c r="K3" s="399" t="n">
        <v>1</v>
      </c>
      <c r="L3" s="392"/>
      <c r="M3" s="392"/>
      <c r="N3" s="392"/>
      <c r="O3" s="392"/>
    </row>
    <row r="4" customFormat="false" ht="30" hidden="false" customHeight="false" outlineLevel="0" collapsed="false">
      <c r="A4" s="322" t="n">
        <v>120</v>
      </c>
      <c r="B4" s="395" t="n">
        <f aca="false">C3+1</f>
        <v>2</v>
      </c>
      <c r="C4" s="396" t="n">
        <v>5</v>
      </c>
      <c r="D4" s="397" t="str">
        <f aca="false">CONCATENATE(IF($C$1+ROW()-3&gt;$C$2,$C$2,$C$1+ROW()-3),":",$C$1-ROW()+3)</f>
        <v>16:14</v>
      </c>
      <c r="E4" s="388"/>
      <c r="F4" s="400" t="s">
        <v>132</v>
      </c>
      <c r="G4" s="389"/>
      <c r="H4" s="398" t="n">
        <v>3</v>
      </c>
      <c r="I4" s="399" t="n">
        <v>4</v>
      </c>
      <c r="J4" s="399" t="n">
        <v>4</v>
      </c>
      <c r="K4" s="399" t="n">
        <v>5</v>
      </c>
      <c r="L4" s="392"/>
      <c r="M4" s="392"/>
      <c r="N4" s="392"/>
      <c r="O4" s="392"/>
    </row>
    <row r="5" customFormat="false" ht="30" hidden="false" customHeight="false" outlineLevel="0" collapsed="false">
      <c r="A5" s="322" t="n">
        <v>160</v>
      </c>
      <c r="B5" s="395" t="n">
        <f aca="false">C4+1</f>
        <v>6</v>
      </c>
      <c r="C5" s="396" t="n">
        <v>8</v>
      </c>
      <c r="D5" s="397" t="str">
        <f aca="false">CONCATENATE(IF($C$1+ROW()-3&gt;$C$2,$C$2,$C$1+ROW()-3),":",$C$1-ROW()+3)</f>
        <v>17:13</v>
      </c>
      <c r="E5" s="388"/>
      <c r="F5" s="389" t="s">
        <v>133</v>
      </c>
      <c r="G5" s="389"/>
      <c r="H5" s="398" t="n">
        <v>6</v>
      </c>
      <c r="I5" s="399" t="n">
        <v>8</v>
      </c>
      <c r="J5" s="399" t="n">
        <v>8</v>
      </c>
      <c r="K5" s="399" t="n">
        <v>8</v>
      </c>
      <c r="L5" s="392"/>
      <c r="M5" s="392"/>
      <c r="N5" s="392"/>
      <c r="O5" s="392"/>
    </row>
    <row r="6" customFormat="false" ht="30" hidden="false" customHeight="false" outlineLevel="0" collapsed="false">
      <c r="A6" s="322" t="n">
        <v>210</v>
      </c>
      <c r="B6" s="395" t="n">
        <f aca="false">C5+1</f>
        <v>9</v>
      </c>
      <c r="C6" s="396" t="n">
        <v>11</v>
      </c>
      <c r="D6" s="397" t="str">
        <f aca="false">CONCATENATE(IF($C$1+ROW()-3&gt;$C$2,$C$2,$C$1+ROW()-3),":",$C$1-ROW()+3)</f>
        <v>18:12</v>
      </c>
      <c r="E6" s="388"/>
      <c r="F6" s="389"/>
      <c r="G6" s="389"/>
      <c r="H6" s="398" t="n">
        <v>9</v>
      </c>
      <c r="I6" s="399" t="n">
        <v>13</v>
      </c>
      <c r="J6" s="399" t="n">
        <v>13</v>
      </c>
      <c r="K6" s="399" t="n">
        <v>11</v>
      </c>
      <c r="L6" s="392"/>
      <c r="M6" s="392"/>
      <c r="N6" s="392"/>
      <c r="O6" s="392"/>
    </row>
    <row r="7" customFormat="false" ht="30" hidden="false" customHeight="false" outlineLevel="0" collapsed="false">
      <c r="A7" s="322" t="n">
        <v>260</v>
      </c>
      <c r="B7" s="395" t="n">
        <f aca="false">C6+1</f>
        <v>12</v>
      </c>
      <c r="C7" s="396" t="n">
        <v>14</v>
      </c>
      <c r="D7" s="397" t="str">
        <f aca="false">CONCATENATE(IF($C$1+ROW()-3&gt;$C$2,$C$2,$C$1+ROW()-3),":",$C$1-ROW()+3)</f>
        <v>19:11</v>
      </c>
      <c r="E7" s="388"/>
      <c r="F7" s="389" t="s">
        <v>134</v>
      </c>
      <c r="G7" s="389"/>
      <c r="H7" s="398" t="n">
        <v>13</v>
      </c>
      <c r="I7" s="399" t="n">
        <v>19</v>
      </c>
      <c r="J7" s="399" t="n">
        <v>32000</v>
      </c>
      <c r="K7" s="399" t="n">
        <v>14</v>
      </c>
      <c r="L7" s="392"/>
      <c r="M7" s="392"/>
      <c r="N7" s="392"/>
      <c r="O7" s="392"/>
    </row>
    <row r="8" customFormat="false" ht="30" hidden="false" customHeight="false" outlineLevel="0" collapsed="false">
      <c r="A8" s="322" t="n">
        <v>310</v>
      </c>
      <c r="B8" s="395" t="n">
        <f aca="false">C7+1</f>
        <v>15</v>
      </c>
      <c r="C8" s="396" t="n">
        <v>17</v>
      </c>
      <c r="D8" s="397" t="str">
        <f aca="false">CONCATENATE(IF($C$1+ROW()-3&gt;$C$2,$C$2,$C$1+ROW()-3),":",$C$1-ROW()+3)</f>
        <v>20:10</v>
      </c>
      <c r="E8" s="388"/>
      <c r="F8" s="389" t="s">
        <v>135</v>
      </c>
      <c r="G8" s="389"/>
      <c r="H8" s="398" t="n">
        <v>18</v>
      </c>
      <c r="I8" s="401" t="n">
        <v>32000</v>
      </c>
      <c r="J8" s="392"/>
      <c r="K8" s="399" t="n">
        <v>17</v>
      </c>
      <c r="L8" s="392"/>
      <c r="M8" s="392"/>
      <c r="N8" s="392"/>
      <c r="O8" s="392"/>
    </row>
    <row r="9" customFormat="false" ht="30" hidden="false" customHeight="false" outlineLevel="0" collapsed="false">
      <c r="A9" s="322" t="n">
        <v>360</v>
      </c>
      <c r="B9" s="395" t="n">
        <f aca="false">C8+1</f>
        <v>18</v>
      </c>
      <c r="C9" s="396" t="n">
        <v>20</v>
      </c>
      <c r="D9" s="397" t="str">
        <f aca="false">CONCATENATE(IF($C$1+ROW()-3&gt;$C$2,$C$2,$C$1+ROW()-3),":",$C$1-ROW()+3)</f>
        <v>21:9</v>
      </c>
      <c r="E9" s="388"/>
      <c r="F9" s="389" t="s">
        <v>136</v>
      </c>
      <c r="G9" s="389"/>
      <c r="H9" s="398" t="n">
        <v>32000</v>
      </c>
      <c r="I9" s="392"/>
      <c r="J9" s="392"/>
      <c r="K9" s="399" t="n">
        <v>20</v>
      </c>
      <c r="L9" s="392"/>
      <c r="M9" s="392"/>
      <c r="N9" s="392"/>
      <c r="O9" s="392"/>
    </row>
    <row r="10" customFormat="false" ht="30" hidden="false" customHeight="false" outlineLevel="0" collapsed="false">
      <c r="A10" s="322" t="n">
        <v>420</v>
      </c>
      <c r="B10" s="395" t="n">
        <f aca="false">C9+1</f>
        <v>21</v>
      </c>
      <c r="C10" s="396" t="n">
        <v>23</v>
      </c>
      <c r="D10" s="397" t="str">
        <f aca="false">CONCATENATE(IF($C$1+ROW()-3&gt;$C$2,$C$2,$C$1+ROW()-3),":",$C$1-ROW()+3)</f>
        <v>22:8</v>
      </c>
      <c r="E10" s="388"/>
      <c r="F10" s="389" t="s">
        <v>137</v>
      </c>
      <c r="G10" s="389"/>
      <c r="H10" s="392"/>
      <c r="I10" s="392"/>
      <c r="J10" s="392"/>
      <c r="K10" s="399" t="n">
        <v>23</v>
      </c>
      <c r="L10" s="392"/>
      <c r="M10" s="392"/>
      <c r="N10" s="392"/>
      <c r="O10" s="392"/>
    </row>
    <row r="11" customFormat="false" ht="30" hidden="false" customHeight="false" outlineLevel="0" collapsed="false">
      <c r="A11" s="322" t="n">
        <v>490</v>
      </c>
      <c r="B11" s="395" t="n">
        <f aca="false">C10+1</f>
        <v>24</v>
      </c>
      <c r="C11" s="396" t="n">
        <v>26</v>
      </c>
      <c r="D11" s="397" t="str">
        <f aca="false">CONCATENATE(IF($C$1+ROW()-3&gt;$C$2,$C$2,$C$1+ROW()-3),":",$C$1-ROW()+3)</f>
        <v>23:7</v>
      </c>
      <c r="E11" s="388"/>
      <c r="F11" s="389" t="s">
        <v>138</v>
      </c>
      <c r="G11" s="389"/>
      <c r="H11" s="392"/>
      <c r="I11" s="392"/>
      <c r="J11" s="392"/>
      <c r="K11" s="399" t="n">
        <v>26</v>
      </c>
      <c r="L11" s="392"/>
      <c r="M11" s="392"/>
      <c r="N11" s="392"/>
      <c r="O11" s="392"/>
    </row>
    <row r="12" customFormat="false" ht="30" hidden="false" customHeight="false" outlineLevel="0" collapsed="false">
      <c r="A12" s="322" t="n">
        <v>590</v>
      </c>
      <c r="B12" s="395" t="n">
        <f aca="false">C11+1</f>
        <v>27</v>
      </c>
      <c r="C12" s="396" t="n">
        <v>29</v>
      </c>
      <c r="D12" s="397" t="str">
        <f aca="false">CONCATENATE(IF($C$1+ROW()-3&gt;$C$2,$C$2,$C$1+ROW()-3),":",$C$1-ROW()+3)</f>
        <v>24:6</v>
      </c>
      <c r="E12" s="388"/>
      <c r="F12" s="389" t="s">
        <v>139</v>
      </c>
      <c r="G12" s="389"/>
      <c r="H12" s="392"/>
      <c r="I12" s="392"/>
      <c r="J12" s="392"/>
      <c r="K12" s="399" t="n">
        <v>29</v>
      </c>
      <c r="L12" s="392"/>
      <c r="M12" s="392"/>
      <c r="N12" s="392"/>
      <c r="O12" s="392"/>
    </row>
    <row r="13" customFormat="false" ht="30" hidden="false" customHeight="false" outlineLevel="0" collapsed="false">
      <c r="A13" s="322" t="n">
        <v>740</v>
      </c>
      <c r="B13" s="395" t="n">
        <f aca="false">C12+1</f>
        <v>30</v>
      </c>
      <c r="C13" s="396" t="n">
        <v>33</v>
      </c>
      <c r="D13" s="397" t="str">
        <f aca="false">CONCATENATE(IF($C$1+ROW()-3&gt;$C$2,$C$2,$C$1+ROW()-3),":",$C$1-ROW()+3)</f>
        <v>25:5</v>
      </c>
      <c r="E13" s="388"/>
      <c r="F13" s="389"/>
      <c r="G13" s="389"/>
      <c r="H13" s="392"/>
      <c r="I13" s="392"/>
      <c r="J13" s="392"/>
      <c r="K13" s="399" t="n">
        <v>33</v>
      </c>
      <c r="L13" s="392"/>
      <c r="M13" s="392"/>
      <c r="N13" s="392"/>
      <c r="O13" s="392"/>
    </row>
    <row r="14" customFormat="false" ht="30" hidden="false" customHeight="false" outlineLevel="0" collapsed="false">
      <c r="A14" s="322" t="n">
        <v>890</v>
      </c>
      <c r="B14" s="395" t="n">
        <f aca="false">C13+1</f>
        <v>34</v>
      </c>
      <c r="C14" s="396" t="n">
        <v>37</v>
      </c>
      <c r="D14" s="397" t="str">
        <f aca="false">CONCATENATE(IF($C$1+ROW()-3&gt;$C$2,$C$2,$C$1+ROW()-3),":",$C$1-ROW()+3)</f>
        <v>25:4</v>
      </c>
      <c r="E14" s="388"/>
      <c r="F14" s="389" t="s">
        <v>140</v>
      </c>
      <c r="G14" s="389"/>
      <c r="H14" s="392"/>
      <c r="I14" s="392"/>
      <c r="J14" s="392"/>
      <c r="K14" s="399" t="n">
        <v>37</v>
      </c>
      <c r="L14" s="392"/>
      <c r="M14" s="392"/>
      <c r="N14" s="392"/>
      <c r="O14" s="392"/>
    </row>
    <row r="15" customFormat="false" ht="30" hidden="false" customHeight="false" outlineLevel="0" collapsed="false">
      <c r="A15" s="322" t="n">
        <v>1090</v>
      </c>
      <c r="B15" s="395" t="n">
        <f aca="false">C14+1</f>
        <v>38</v>
      </c>
      <c r="C15" s="396" t="n">
        <v>41</v>
      </c>
      <c r="D15" s="397" t="str">
        <f aca="false">CONCATENATE(IF($C$1+ROW()-3&gt;$C$2,$C$2,$C$1+ROW()-3),":",$C$1-ROW()+3)</f>
        <v>25:3</v>
      </c>
      <c r="E15" s="388"/>
      <c r="F15" s="389"/>
      <c r="G15" s="389"/>
      <c r="H15" s="392"/>
      <c r="I15" s="392"/>
      <c r="J15" s="392"/>
      <c r="K15" s="399" t="n">
        <v>41</v>
      </c>
      <c r="L15" s="392"/>
      <c r="M15" s="392"/>
      <c r="N15" s="392"/>
      <c r="O15" s="392"/>
    </row>
    <row r="16" customFormat="false" ht="30" hidden="false" customHeight="false" outlineLevel="0" collapsed="false">
      <c r="A16" s="322" t="n">
        <v>1290</v>
      </c>
      <c r="B16" s="395" t="n">
        <f aca="false">C15+1</f>
        <v>42</v>
      </c>
      <c r="C16" s="396" t="n">
        <v>45</v>
      </c>
      <c r="D16" s="397" t="str">
        <f aca="false">CONCATENATE(IF($C$1+ROW()-3&gt;$C$2,$C$2,$C$1+ROW()-3),":",$C$1-ROW()+3)</f>
        <v>25:2</v>
      </c>
      <c r="E16" s="388"/>
      <c r="F16" s="389" t="s">
        <v>141</v>
      </c>
      <c r="G16" s="389"/>
      <c r="H16" s="392"/>
      <c r="I16" s="392"/>
      <c r="J16" s="392"/>
      <c r="K16" s="399" t="n">
        <v>45</v>
      </c>
    </row>
    <row r="17" customFormat="false" ht="30" hidden="false" customHeight="false" outlineLevel="0" collapsed="false">
      <c r="A17" s="322" t="n">
        <v>1490</v>
      </c>
      <c r="B17" s="395" t="n">
        <f aca="false">C16+1</f>
        <v>46</v>
      </c>
      <c r="C17" s="396" t="n">
        <v>50</v>
      </c>
      <c r="D17" s="397" t="str">
        <f aca="false">CONCATENATE(IF($C$1+ROW()-3&gt;$C$2,$C$2,$C$1+ROW()-3),":",$C$1-ROW()+3)</f>
        <v>25:1</v>
      </c>
      <c r="E17" s="388"/>
      <c r="F17" s="389"/>
      <c r="G17" s="389"/>
      <c r="H17" s="392"/>
      <c r="I17" s="392"/>
      <c r="J17" s="392"/>
      <c r="K17" s="399" t="n">
        <v>50</v>
      </c>
    </row>
    <row r="18" customFormat="false" ht="30" hidden="false" customHeight="false" outlineLevel="0" collapsed="false">
      <c r="A18" s="322" t="n">
        <v>1740</v>
      </c>
      <c r="B18" s="395" t="n">
        <f aca="false">C17+1</f>
        <v>51</v>
      </c>
      <c r="C18" s="402" t="n">
        <v>32000</v>
      </c>
      <c r="D18" s="397" t="str">
        <f aca="false">CONCATENATE(IF($C$1+ROW()-3&gt;$C$2,$C$2,$C$1+ROW()-3),":",$C$1-ROW()+3)</f>
        <v>25:0</v>
      </c>
      <c r="E18" s="388"/>
      <c r="F18" s="389" t="s">
        <v>142</v>
      </c>
      <c r="G18" s="389"/>
      <c r="H18" s="392"/>
      <c r="I18" s="392"/>
      <c r="J18" s="392"/>
      <c r="K18" s="398" t="n">
        <v>32000</v>
      </c>
    </row>
    <row r="19" customFormat="false" ht="30" hidden="false" customHeight="false" outlineLevel="0" collapsed="false">
      <c r="A19" s="322" t="n">
        <v>1990</v>
      </c>
      <c r="C19" s="403"/>
      <c r="E19" s="388"/>
      <c r="F19" s="389" t="s">
        <v>143</v>
      </c>
      <c r="G19" s="389"/>
      <c r="H19" s="392"/>
    </row>
    <row r="20" customFormat="false" ht="30" hidden="false" customHeight="false" outlineLevel="0" collapsed="false">
      <c r="A20" s="322" t="n">
        <v>2240</v>
      </c>
      <c r="C20" s="403"/>
      <c r="E20" s="388"/>
      <c r="F20" s="404" t="s">
        <v>144</v>
      </c>
      <c r="G20" s="404"/>
    </row>
    <row r="21" customFormat="false" ht="30" hidden="false" customHeight="false" outlineLevel="0" collapsed="false">
      <c r="A21" s="322" t="n">
        <v>2490</v>
      </c>
      <c r="C21" s="403"/>
      <c r="E21" s="388"/>
      <c r="F21" s="404" t="s">
        <v>145</v>
      </c>
      <c r="G21" s="404"/>
    </row>
    <row r="22" customFormat="false" ht="30" hidden="false" customHeight="false" outlineLevel="0" collapsed="false">
      <c r="A22" s="322" t="n">
        <v>2990</v>
      </c>
      <c r="C22" s="403"/>
      <c r="E22" s="388"/>
      <c r="F22" s="404"/>
      <c r="G22" s="404"/>
    </row>
    <row r="23" customFormat="false" ht="30" hidden="false" customHeight="false" outlineLevel="0" collapsed="false">
      <c r="A23" s="322" t="n">
        <v>3490</v>
      </c>
      <c r="C23" s="403"/>
      <c r="E23" s="388"/>
      <c r="F23" s="404" t="s">
        <v>146</v>
      </c>
      <c r="G23" s="404"/>
    </row>
    <row r="24" customFormat="false" ht="30" hidden="false" customHeight="false" outlineLevel="0" collapsed="false">
      <c r="A24" s="322" t="n">
        <v>3990</v>
      </c>
      <c r="C24" s="403"/>
      <c r="E24" s="388"/>
      <c r="F24" s="404"/>
      <c r="G24" s="404"/>
    </row>
    <row r="25" customFormat="false" ht="30" hidden="false" customHeight="false" outlineLevel="0" collapsed="false">
      <c r="A25" s="322" t="n">
        <v>32000</v>
      </c>
      <c r="C25" s="405"/>
    </row>
    <row r="26" customFormat="false" ht="30" hidden="false" customHeight="false" outlineLevel="0" collapsed="false">
      <c r="C26" s="405"/>
    </row>
    <row r="27" customFormat="false" ht="30" hidden="true" customHeight="false" outlineLevel="0" collapsed="false">
      <c r="C27" s="406"/>
    </row>
    <row r="28" customFormat="false" ht="30" hidden="true" customHeight="false" outlineLevel="0" collapsed="false">
      <c r="C28" s="406"/>
    </row>
    <row r="29" customFormat="false" ht="30" hidden="true" customHeight="false" outlineLevel="0" collapsed="false">
      <c r="C29" s="406"/>
    </row>
    <row r="30" customFormat="false" ht="30" hidden="true" customHeight="false" outlineLevel="0" collapsed="false">
      <c r="C30" s="406"/>
    </row>
    <row r="31" customFormat="false" ht="30" hidden="true" customHeight="false" outlineLevel="0" collapsed="false">
      <c r="C31" s="406"/>
    </row>
    <row r="32" customFormat="false" ht="30" hidden="true" customHeight="false" outlineLevel="0" collapsed="false">
      <c r="C32" s="406"/>
    </row>
    <row r="33" customFormat="false" ht="30" hidden="true" customHeight="false" outlineLevel="0" collapsed="false">
      <c r="C33" s="406"/>
    </row>
    <row r="34" customFormat="false" ht="30" hidden="true" customHeight="false" outlineLevel="0" collapsed="false">
      <c r="C34" s="406"/>
    </row>
    <row r="35" customFormat="false" ht="30" hidden="true" customHeight="false" outlineLevel="0" collapsed="false">
      <c r="C35" s="406"/>
    </row>
    <row r="36" customFormat="false" ht="30" hidden="true" customHeight="false" outlineLevel="0" collapsed="false">
      <c r="C36" s="406"/>
    </row>
    <row r="37" customFormat="false" ht="30" hidden="true" customHeight="false" outlineLevel="0" collapsed="false">
      <c r="C37" s="406"/>
    </row>
    <row r="38" customFormat="false" ht="30" hidden="true" customHeight="false" outlineLevel="0" collapsed="false">
      <c r="C38" s="406"/>
    </row>
    <row r="39" customFormat="false" ht="30" hidden="true" customHeight="false" outlineLevel="0" collapsed="false">
      <c r="C39" s="406"/>
    </row>
    <row r="40" customFormat="false" ht="30" hidden="true" customHeight="false" outlineLevel="0" collapsed="false">
      <c r="C40" s="406"/>
    </row>
    <row r="41" customFormat="false" ht="30" hidden="true" customHeight="false" outlineLevel="0" collapsed="false">
      <c r="C41" s="406"/>
    </row>
    <row r="42" customFormat="false" ht="30" hidden="true" customHeight="false" outlineLevel="0" collapsed="false">
      <c r="C42" s="407"/>
    </row>
  </sheetData>
  <sheetProtection sheet="true" password="8e2f" objects="true" scenarios="true"/>
  <printOptions headings="false" gridLines="false" gridLinesSet="true" horizontalCentered="true" verticalCentered="true"/>
  <pageMargins left="0.747916666666667" right="0.747916666666667" top="0.5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875" defaultRowHeight="14.25" zeroHeight="true" outlineLevelRow="0" outlineLevelCol="0"/>
  <cols>
    <col collapsed="false" customWidth="true" hidden="false" outlineLevel="0" max="12" min="1" style="4" width="5.61"/>
    <col collapsed="false" customWidth="true" hidden="false" outlineLevel="0" max="13" min="13" style="5" width="5.61"/>
    <col collapsed="false" customWidth="true" hidden="false" outlineLevel="0" max="14" min="14" style="4" width="5.61"/>
    <col collapsed="false" customWidth="false" hidden="true" outlineLevel="0" max="16384" min="16" style="0" width="8.97"/>
  </cols>
  <sheetData>
    <row r="1" customFormat="false" ht="15" hidden="false" customHeight="false" outlineLevel="0" collapsed="false">
      <c r="A1" s="6" t="s">
        <v>3</v>
      </c>
      <c r="B1" s="7" t="n">
        <v>7</v>
      </c>
      <c r="C1" s="5" t="n">
        <v>9</v>
      </c>
      <c r="D1" s="7" t="n">
        <v>10</v>
      </c>
      <c r="E1" s="5" t="n">
        <v>11</v>
      </c>
      <c r="F1" s="7" t="n">
        <v>11</v>
      </c>
      <c r="G1" s="5" t="n">
        <v>13</v>
      </c>
      <c r="H1" s="7" t="n">
        <v>14</v>
      </c>
      <c r="I1" s="5" t="n">
        <v>11</v>
      </c>
      <c r="J1" s="7" t="n">
        <v>13</v>
      </c>
      <c r="K1" s="5" t="n">
        <v>14</v>
      </c>
      <c r="L1" s="6" t="s">
        <v>3</v>
      </c>
      <c r="N1" s="7"/>
      <c r="O1" s="8"/>
    </row>
    <row r="2" customFormat="false" ht="15" hidden="false" customHeight="false" outlineLevel="0" collapsed="false">
      <c r="A2" s="9" t="n">
        <v>1</v>
      </c>
      <c r="B2" s="10" t="s">
        <v>4</v>
      </c>
      <c r="C2" s="11" t="s">
        <v>5</v>
      </c>
      <c r="D2" s="10" t="s">
        <v>6</v>
      </c>
      <c r="E2" s="12" t="s">
        <v>5</v>
      </c>
      <c r="F2" s="13" t="s">
        <v>7</v>
      </c>
      <c r="G2" s="11" t="s">
        <v>5</v>
      </c>
      <c r="H2" s="14" t="s">
        <v>5</v>
      </c>
      <c r="I2" s="11" t="s">
        <v>8</v>
      </c>
      <c r="J2" s="10" t="s">
        <v>7</v>
      </c>
      <c r="K2" s="12" t="s">
        <v>9</v>
      </c>
      <c r="L2" s="15" t="n">
        <v>1</v>
      </c>
      <c r="M2" s="16" t="s">
        <v>4</v>
      </c>
      <c r="N2" s="17" t="n">
        <v>1</v>
      </c>
      <c r="O2" s="8"/>
    </row>
    <row r="3" customFormat="false" ht="15" hidden="false" customHeight="false" outlineLevel="0" collapsed="false">
      <c r="A3" s="18" t="n">
        <v>2</v>
      </c>
      <c r="B3" s="19" t="s">
        <v>8</v>
      </c>
      <c r="C3" s="20" t="s">
        <v>6</v>
      </c>
      <c r="D3" s="19" t="s">
        <v>10</v>
      </c>
      <c r="E3" s="21" t="s">
        <v>6</v>
      </c>
      <c r="F3" s="22" t="s">
        <v>11</v>
      </c>
      <c r="G3" s="20" t="s">
        <v>12</v>
      </c>
      <c r="H3" s="23" t="s">
        <v>13</v>
      </c>
      <c r="I3" s="20" t="s">
        <v>7</v>
      </c>
      <c r="J3" s="19" t="s">
        <v>5</v>
      </c>
      <c r="K3" s="21" t="s">
        <v>10</v>
      </c>
      <c r="L3" s="24" t="n">
        <v>2</v>
      </c>
      <c r="M3" s="25" t="s">
        <v>14</v>
      </c>
      <c r="N3" s="26" t="n">
        <v>13</v>
      </c>
      <c r="O3" s="8"/>
    </row>
    <row r="4" customFormat="false" ht="15" hidden="false" customHeight="false" outlineLevel="0" collapsed="false">
      <c r="A4" s="18" t="n">
        <v>3</v>
      </c>
      <c r="B4" s="19" t="s">
        <v>9</v>
      </c>
      <c r="C4" s="20" t="s">
        <v>15</v>
      </c>
      <c r="D4" s="19" t="s">
        <v>15</v>
      </c>
      <c r="E4" s="21" t="s">
        <v>9</v>
      </c>
      <c r="F4" s="22" t="s">
        <v>6</v>
      </c>
      <c r="G4" s="20" t="s">
        <v>16</v>
      </c>
      <c r="H4" s="23" t="s">
        <v>15</v>
      </c>
      <c r="I4" s="20" t="s">
        <v>6</v>
      </c>
      <c r="J4" s="19" t="s">
        <v>12</v>
      </c>
      <c r="K4" s="21" t="s">
        <v>15</v>
      </c>
      <c r="L4" s="24" t="n">
        <v>3</v>
      </c>
      <c r="M4" s="25" t="s">
        <v>17</v>
      </c>
      <c r="N4" s="26" t="n">
        <v>10</v>
      </c>
      <c r="O4" s="8"/>
    </row>
    <row r="5" customFormat="false" ht="15" hidden="false" customHeight="false" outlineLevel="0" collapsed="false">
      <c r="A5" s="18" t="n">
        <v>4</v>
      </c>
      <c r="B5" s="19" t="s">
        <v>11</v>
      </c>
      <c r="C5" s="20" t="s">
        <v>13</v>
      </c>
      <c r="D5" s="19" t="s">
        <v>4</v>
      </c>
      <c r="E5" s="21" t="s">
        <v>11</v>
      </c>
      <c r="F5" s="22" t="s">
        <v>13</v>
      </c>
      <c r="G5" s="20" t="s">
        <v>13</v>
      </c>
      <c r="H5" s="23" t="s">
        <v>16</v>
      </c>
      <c r="I5" s="20" t="s">
        <v>11</v>
      </c>
      <c r="J5" s="19" t="s">
        <v>16</v>
      </c>
      <c r="K5" s="21" t="s">
        <v>13</v>
      </c>
      <c r="L5" s="24" t="n">
        <v>4</v>
      </c>
      <c r="M5" s="25" t="s">
        <v>12</v>
      </c>
      <c r="N5" s="26" t="n">
        <v>7</v>
      </c>
      <c r="O5" s="8"/>
    </row>
    <row r="6" customFormat="false" ht="15" hidden="false" customHeight="false" outlineLevel="0" collapsed="false">
      <c r="A6" s="18" t="n">
        <v>5</v>
      </c>
      <c r="B6" s="19" t="s">
        <v>15</v>
      </c>
      <c r="C6" s="20" t="s">
        <v>18</v>
      </c>
      <c r="D6" s="19" t="s">
        <v>5</v>
      </c>
      <c r="E6" s="21" t="s">
        <v>8</v>
      </c>
      <c r="F6" s="22" t="s">
        <v>18</v>
      </c>
      <c r="G6" s="20" t="s">
        <v>18</v>
      </c>
      <c r="H6" s="23" t="s">
        <v>10</v>
      </c>
      <c r="I6" s="20" t="s">
        <v>18</v>
      </c>
      <c r="J6" s="19" t="s">
        <v>18</v>
      </c>
      <c r="K6" s="21" t="s">
        <v>16</v>
      </c>
      <c r="L6" s="24" t="n">
        <v>5</v>
      </c>
      <c r="M6" s="27" t="s">
        <v>19</v>
      </c>
      <c r="N6" s="28" t="n">
        <v>4</v>
      </c>
      <c r="O6" s="8"/>
    </row>
    <row r="7" customFormat="false" ht="15" hidden="false" customHeight="false" outlineLevel="0" collapsed="false">
      <c r="A7" s="18" t="n">
        <v>6</v>
      </c>
      <c r="B7" s="19" t="s">
        <v>13</v>
      </c>
      <c r="C7" s="20" t="s">
        <v>4</v>
      </c>
      <c r="D7" s="19" t="s">
        <v>8</v>
      </c>
      <c r="E7" s="21" t="s">
        <v>20</v>
      </c>
      <c r="F7" s="22" t="s">
        <v>9</v>
      </c>
      <c r="G7" s="20" t="s">
        <v>17</v>
      </c>
      <c r="H7" s="23" t="s">
        <v>8</v>
      </c>
      <c r="I7" s="20" t="s">
        <v>13</v>
      </c>
      <c r="J7" s="19" t="s">
        <v>13</v>
      </c>
      <c r="K7" s="21" t="s">
        <v>5</v>
      </c>
      <c r="L7" s="24" t="n">
        <v>6</v>
      </c>
      <c r="M7" s="29" t="s">
        <v>15</v>
      </c>
      <c r="N7" s="30" t="n">
        <v>2</v>
      </c>
      <c r="O7" s="8"/>
    </row>
    <row r="8" customFormat="false" ht="15" hidden="false" customHeight="false" outlineLevel="0" collapsed="false">
      <c r="A8" s="18" t="n">
        <v>7</v>
      </c>
      <c r="B8" s="31" t="s">
        <v>18</v>
      </c>
      <c r="C8" s="20" t="s">
        <v>8</v>
      </c>
      <c r="D8" s="19" t="s">
        <v>18</v>
      </c>
      <c r="E8" s="21" t="s">
        <v>18</v>
      </c>
      <c r="F8" s="22" t="s">
        <v>15</v>
      </c>
      <c r="G8" s="20" t="s">
        <v>8</v>
      </c>
      <c r="H8" s="23" t="s">
        <v>4</v>
      </c>
      <c r="I8" s="20" t="s">
        <v>15</v>
      </c>
      <c r="J8" s="19" t="s">
        <v>17</v>
      </c>
      <c r="K8" s="21" t="s">
        <v>4</v>
      </c>
      <c r="L8" s="24" t="n">
        <v>7</v>
      </c>
      <c r="M8" s="25" t="s">
        <v>16</v>
      </c>
      <c r="N8" s="26" t="n">
        <v>14</v>
      </c>
      <c r="O8" s="8"/>
    </row>
    <row r="9" customFormat="false" ht="15" hidden="false" customHeight="false" outlineLevel="0" collapsed="false">
      <c r="A9" s="18" t="n">
        <v>8</v>
      </c>
      <c r="B9" s="32" t="s">
        <v>6</v>
      </c>
      <c r="C9" s="20" t="s">
        <v>9</v>
      </c>
      <c r="D9" s="19" t="s">
        <v>13</v>
      </c>
      <c r="E9" s="21" t="s">
        <v>10</v>
      </c>
      <c r="F9" s="22" t="s">
        <v>12</v>
      </c>
      <c r="G9" s="20" t="s">
        <v>6</v>
      </c>
      <c r="H9" s="23" t="s">
        <v>7</v>
      </c>
      <c r="I9" s="20" t="s">
        <v>9</v>
      </c>
      <c r="J9" s="19" t="s">
        <v>6</v>
      </c>
      <c r="K9" s="21" t="s">
        <v>8</v>
      </c>
      <c r="L9" s="24" t="n">
        <v>8</v>
      </c>
      <c r="M9" s="25" t="s">
        <v>8</v>
      </c>
      <c r="N9" s="26" t="n">
        <v>11</v>
      </c>
      <c r="O9" s="8"/>
    </row>
    <row r="10" customFormat="false" ht="15" hidden="false" customHeight="false" outlineLevel="0" collapsed="false">
      <c r="A10" s="18" t="n">
        <v>9</v>
      </c>
      <c r="B10" s="32"/>
      <c r="C10" s="33" t="s">
        <v>11</v>
      </c>
      <c r="D10" s="19" t="s">
        <v>11</v>
      </c>
      <c r="E10" s="21" t="s">
        <v>4</v>
      </c>
      <c r="F10" s="22" t="s">
        <v>16</v>
      </c>
      <c r="G10" s="20" t="s">
        <v>11</v>
      </c>
      <c r="H10" s="23" t="s">
        <v>17</v>
      </c>
      <c r="I10" s="20" t="s">
        <v>12</v>
      </c>
      <c r="J10" s="19" t="s">
        <v>8</v>
      </c>
      <c r="K10" s="21" t="s">
        <v>7</v>
      </c>
      <c r="L10" s="24" t="n">
        <v>9</v>
      </c>
      <c r="M10" s="25" t="s">
        <v>11</v>
      </c>
      <c r="N10" s="26" t="n">
        <v>8</v>
      </c>
      <c r="O10" s="8"/>
    </row>
    <row r="11" customFormat="false" ht="15" hidden="false" customHeight="false" outlineLevel="0" collapsed="false">
      <c r="A11" s="18" t="n">
        <v>10</v>
      </c>
      <c r="B11" s="32"/>
      <c r="C11" s="34"/>
      <c r="D11" s="31" t="s">
        <v>9</v>
      </c>
      <c r="E11" s="21" t="s">
        <v>15</v>
      </c>
      <c r="F11" s="22" t="s">
        <v>8</v>
      </c>
      <c r="G11" s="20" t="s">
        <v>15</v>
      </c>
      <c r="H11" s="23" t="s">
        <v>12</v>
      </c>
      <c r="I11" s="20" t="s">
        <v>16</v>
      </c>
      <c r="J11" s="19" t="s">
        <v>15</v>
      </c>
      <c r="K11" s="21" t="s">
        <v>17</v>
      </c>
      <c r="L11" s="24" t="n">
        <v>10</v>
      </c>
      <c r="M11" s="27" t="s">
        <v>7</v>
      </c>
      <c r="N11" s="28" t="n">
        <v>5</v>
      </c>
      <c r="O11" s="8"/>
    </row>
    <row r="12" customFormat="false" ht="15" hidden="false" customHeight="false" outlineLevel="0" collapsed="false">
      <c r="A12" s="18" t="n">
        <v>11</v>
      </c>
      <c r="B12" s="32"/>
      <c r="C12" s="34"/>
      <c r="D12" s="34"/>
      <c r="E12" s="35" t="s">
        <v>13</v>
      </c>
      <c r="F12" s="36" t="s">
        <v>4</v>
      </c>
      <c r="G12" s="20" t="s">
        <v>9</v>
      </c>
      <c r="H12" s="23" t="s">
        <v>11</v>
      </c>
      <c r="I12" s="33" t="s">
        <v>4</v>
      </c>
      <c r="J12" s="19" t="s">
        <v>11</v>
      </c>
      <c r="K12" s="21" t="s">
        <v>12</v>
      </c>
      <c r="L12" s="24" t="n">
        <v>11</v>
      </c>
      <c r="M12" s="29" t="s">
        <v>18</v>
      </c>
      <c r="N12" s="30" t="n">
        <v>3</v>
      </c>
      <c r="O12" s="8"/>
    </row>
    <row r="13" customFormat="false" ht="15" hidden="false" customHeight="false" outlineLevel="0" collapsed="false">
      <c r="A13" s="18" t="n">
        <v>12</v>
      </c>
      <c r="B13" s="32"/>
      <c r="C13" s="34"/>
      <c r="D13" s="34"/>
      <c r="E13" s="34"/>
      <c r="F13" s="34" t="s">
        <v>17</v>
      </c>
      <c r="G13" s="20" t="s">
        <v>4</v>
      </c>
      <c r="H13" s="23" t="s">
        <v>6</v>
      </c>
      <c r="I13" s="34" t="s">
        <v>17</v>
      </c>
      <c r="J13" s="19" t="s">
        <v>4</v>
      </c>
      <c r="K13" s="21" t="s">
        <v>6</v>
      </c>
      <c r="L13" s="24" t="n">
        <v>12</v>
      </c>
      <c r="M13" s="25" t="s">
        <v>9</v>
      </c>
      <c r="N13" s="26" t="n">
        <v>15</v>
      </c>
      <c r="O13" s="8"/>
    </row>
    <row r="14" customFormat="false" ht="15" hidden="false" customHeight="false" outlineLevel="0" collapsed="false">
      <c r="A14" s="18" t="n">
        <v>13</v>
      </c>
      <c r="B14" s="32"/>
      <c r="C14" s="34"/>
      <c r="D14" s="34"/>
      <c r="E14" s="34"/>
      <c r="F14" s="34"/>
      <c r="G14" s="33" t="s">
        <v>7</v>
      </c>
      <c r="H14" s="23" t="s">
        <v>9</v>
      </c>
      <c r="I14" s="34"/>
      <c r="J14" s="31" t="s">
        <v>9</v>
      </c>
      <c r="K14" s="21" t="s">
        <v>11</v>
      </c>
      <c r="L14" s="24" t="n">
        <v>13</v>
      </c>
      <c r="M14" s="25" t="s">
        <v>21</v>
      </c>
      <c r="N14" s="26" t="n">
        <v>12</v>
      </c>
      <c r="O14" s="8"/>
    </row>
    <row r="15" customFormat="false" ht="15" hidden="false" customHeight="false" outlineLevel="0" collapsed="false">
      <c r="A15" s="18" t="n">
        <v>14</v>
      </c>
      <c r="B15" s="32"/>
      <c r="C15" s="34"/>
      <c r="D15" s="34"/>
      <c r="E15" s="34"/>
      <c r="F15" s="34"/>
      <c r="G15" s="34"/>
      <c r="H15" s="37" t="s">
        <v>18</v>
      </c>
      <c r="I15" s="34"/>
      <c r="J15" s="34"/>
      <c r="K15" s="35" t="s">
        <v>18</v>
      </c>
      <c r="L15" s="24" t="n">
        <v>14</v>
      </c>
      <c r="M15" s="25" t="s">
        <v>22</v>
      </c>
      <c r="N15" s="26" t="n">
        <v>9</v>
      </c>
      <c r="O15" s="8"/>
    </row>
    <row r="16" customFormat="false" ht="15.75" hidden="false" customHeight="false" outlineLevel="0" collapsed="false">
      <c r="A16" s="38" t="n">
        <v>15</v>
      </c>
      <c r="B16" s="39"/>
      <c r="C16" s="40"/>
      <c r="D16" s="40"/>
      <c r="E16" s="40"/>
      <c r="F16" s="40"/>
      <c r="G16" s="40"/>
      <c r="H16" s="40"/>
      <c r="I16" s="40"/>
      <c r="J16" s="40"/>
      <c r="K16" s="40"/>
      <c r="L16" s="41" t="n">
        <v>15</v>
      </c>
      <c r="M16" s="42" t="s">
        <v>13</v>
      </c>
      <c r="N16" s="43" t="n">
        <v>6</v>
      </c>
      <c r="O16" s="8"/>
    </row>
    <row r="17" customFormat="false" ht="14.2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 t="s">
        <v>23</v>
      </c>
      <c r="J17" s="6" t="s">
        <v>23</v>
      </c>
      <c r="K17" s="6" t="s">
        <v>23</v>
      </c>
      <c r="L17" s="6"/>
      <c r="M17" s="6"/>
      <c r="N17" s="6"/>
      <c r="O17" s="8"/>
    </row>
    <row r="19" customFormat="false" ht="15" hidden="true" customHeight="false" outlineLevel="0" collapsed="false">
      <c r="A19" s="44"/>
      <c r="B19" s="45"/>
      <c r="C19" s="45"/>
      <c r="D19" s="46"/>
      <c r="E19" s="47"/>
      <c r="F19" s="46"/>
      <c r="G19" s="47"/>
      <c r="H19" s="46"/>
      <c r="I19" s="46"/>
      <c r="J19" s="46"/>
      <c r="K19" s="46"/>
      <c r="L19" s="46"/>
      <c r="M19" s="48"/>
      <c r="N19" s="46"/>
      <c r="O19" s="46"/>
    </row>
    <row r="20" customFormat="false" ht="15" hidden="tru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N20" s="50"/>
      <c r="O20" s="51"/>
      <c r="P20" s="47"/>
    </row>
    <row r="21" customFormat="false" ht="14.25" hidden="true" customHeight="false" outlineLevel="0" collapsed="false">
      <c r="P21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0" activeCellId="0" sqref="Z100"/>
    </sheetView>
  </sheetViews>
  <sheetFormatPr defaultColWidth="8.96875" defaultRowHeight="15" zeroHeight="true" outlineLevelRow="0" outlineLevelCol="0"/>
  <cols>
    <col collapsed="false" customWidth="true" hidden="false" outlineLevel="0" max="1" min="1" style="52" width="4.61"/>
    <col collapsed="false" customWidth="true" hidden="false" outlineLevel="0" max="2" min="2" style="52" width="90.37"/>
    <col collapsed="false" customWidth="true" hidden="false" outlineLevel="0" max="3" min="3" style="52" width="2.75"/>
    <col collapsed="false" customWidth="false" hidden="true" outlineLevel="0" max="257" min="4" style="52" width="8.97"/>
    <col collapsed="false" customWidth="false" hidden="true" outlineLevel="0" max="16384" min="258" style="0" width="8.97"/>
  </cols>
  <sheetData>
    <row r="1" customFormat="false" ht="5.1" hidden="false" customHeight="true" outlineLevel="0" collapsed="false">
      <c r="A1" s="53"/>
      <c r="B1" s="53"/>
      <c r="C1" s="53"/>
    </row>
    <row r="2" customFormat="false" ht="30" hidden="false" customHeight="false" outlineLevel="0" collapsed="false">
      <c r="A2" s="53"/>
      <c r="B2" s="52" t="s">
        <v>24</v>
      </c>
      <c r="C2" s="53"/>
    </row>
    <row r="3" customFormat="false" ht="30" hidden="false" customHeight="false" outlineLevel="0" collapsed="false">
      <c r="A3" s="53"/>
      <c r="B3" s="52" t="s">
        <v>25</v>
      </c>
      <c r="C3" s="53"/>
    </row>
    <row r="4" customFormat="false" ht="15" hidden="false" customHeight="false" outlineLevel="0" collapsed="false">
      <c r="A4" s="53"/>
      <c r="B4" s="52" t="s">
        <v>26</v>
      </c>
      <c r="C4" s="53"/>
    </row>
    <row r="5" customFormat="false" ht="30" hidden="false" customHeight="false" outlineLevel="0" collapsed="false">
      <c r="A5" s="53"/>
      <c r="B5" s="52" t="s">
        <v>27</v>
      </c>
      <c r="C5" s="53"/>
    </row>
    <row r="6" customFormat="false" ht="15" hidden="false" customHeight="false" outlineLevel="0" collapsed="false">
      <c r="A6" s="53"/>
      <c r="B6" s="52" t="s">
        <v>28</v>
      </c>
      <c r="C6" s="53"/>
    </row>
    <row r="7" customFormat="false" ht="30" hidden="false" customHeight="false" outlineLevel="0" collapsed="false">
      <c r="A7" s="53"/>
      <c r="B7" s="52" t="s">
        <v>29</v>
      </c>
      <c r="C7" s="53"/>
    </row>
    <row r="8" customFormat="false" ht="45" hidden="false" customHeight="false" outlineLevel="0" collapsed="false">
      <c r="A8" s="53"/>
      <c r="B8" s="52" t="s">
        <v>30</v>
      </c>
      <c r="C8" s="53"/>
    </row>
    <row r="9" customFormat="false" ht="30" hidden="false" customHeight="false" outlineLevel="0" collapsed="false">
      <c r="A9" s="53"/>
      <c r="B9" s="52" t="s">
        <v>31</v>
      </c>
      <c r="C9" s="53"/>
    </row>
    <row r="10" customFormat="false" ht="45" hidden="false" customHeight="false" outlineLevel="0" collapsed="false">
      <c r="A10" s="53"/>
      <c r="B10" s="52" t="s">
        <v>32</v>
      </c>
      <c r="C10" s="53"/>
    </row>
    <row r="11" customFormat="false" ht="15" hidden="false" customHeight="false" outlineLevel="0" collapsed="false">
      <c r="A11" s="53"/>
      <c r="B11" s="52" t="s">
        <v>33</v>
      </c>
      <c r="C11" s="53"/>
    </row>
    <row r="12" customFormat="false" ht="30" hidden="false" customHeight="false" outlineLevel="0" collapsed="false">
      <c r="A12" s="53"/>
      <c r="B12" s="52" t="s">
        <v>34</v>
      </c>
      <c r="C12" s="53"/>
    </row>
    <row r="13" customFormat="false" ht="30" hidden="false" customHeight="false" outlineLevel="0" collapsed="false">
      <c r="A13" s="53"/>
      <c r="B13" s="52" t="s">
        <v>35</v>
      </c>
      <c r="C13" s="53"/>
    </row>
    <row r="14" customFormat="false" ht="30" hidden="false" customHeight="false" outlineLevel="0" collapsed="false">
      <c r="A14" s="53"/>
      <c r="B14" s="52" t="s">
        <v>36</v>
      </c>
      <c r="C14" s="53"/>
    </row>
    <row r="15" customFormat="false" ht="5.1" hidden="false" customHeight="true" outlineLevel="0" collapsed="false">
      <c r="A15" s="53"/>
      <c r="C15" s="53"/>
    </row>
    <row r="16" customFormat="false" ht="15" hidden="false" customHeight="false" outlineLevel="0" collapsed="false">
      <c r="A16" s="53"/>
      <c r="B16" s="52" t="s">
        <v>37</v>
      </c>
      <c r="C16" s="53"/>
    </row>
    <row r="17" customFormat="false" ht="5.1" hidden="false" customHeight="true" outlineLevel="0" collapsed="false">
      <c r="A17" s="53"/>
      <c r="C17" s="53"/>
    </row>
    <row r="18" customFormat="false" ht="5.1" hidden="false" customHeight="true" outlineLevel="0" collapsed="false">
      <c r="A18" s="53"/>
      <c r="C18" s="53"/>
    </row>
    <row r="19" customFormat="false" ht="5.1" hidden="false" customHeight="true" outlineLevel="0" collapsed="false">
      <c r="A19" s="53"/>
      <c r="C19" s="53"/>
    </row>
    <row r="20" customFormat="false" ht="5.1" hidden="false" customHeight="true" outlineLevel="0" collapsed="false">
      <c r="A20" s="53"/>
      <c r="B20" s="53"/>
      <c r="C20" s="53"/>
    </row>
  </sheetData>
  <sheetProtection sheet="true" password="8e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ł1.WonHelp">
                <anchor moveWithCells="true" sizeWithCells="false">
                  <from>
                    <xdr:col>1</xdr:col>
                    <xdr:colOff>1237320</xdr:colOff>
                    <xdr:row>14</xdr:row>
                    <xdr:rowOff>38520</xdr:rowOff>
                  </from>
                  <to>
                    <xdr:col>2</xdr:col>
                    <xdr:colOff>-5059080</xdr:colOff>
                    <xdr:row>18</xdr:row>
                    <xdr:rowOff>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false" showRowColHeaders="fals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J2" activeCellId="0" sqref="J2"/>
    </sheetView>
  </sheetViews>
  <sheetFormatPr defaultColWidth="8.96875" defaultRowHeight="15.75" zeroHeight="true" outlineLevelRow="0" outlineLevelCol="0"/>
  <cols>
    <col collapsed="false" customWidth="true" hidden="false" outlineLevel="0" max="8" min="1" style="54" width="2.37"/>
    <col collapsed="false" customWidth="true" hidden="false" outlineLevel="0" max="9" min="9" style="55" width="5.87"/>
    <col collapsed="false" customWidth="true" hidden="false" outlineLevel="0" max="17" min="10" style="56" width="5.37"/>
    <col collapsed="false" customWidth="true" hidden="false" outlineLevel="0" max="18" min="18" style="54" width="2.62"/>
    <col collapsed="false" customWidth="false" hidden="true" outlineLevel="0" max="257" min="19" style="54" width="8.97"/>
    <col collapsed="false" customWidth="false" hidden="true" outlineLevel="0" max="16384" min="258" style="0" width="8.97"/>
  </cols>
  <sheetData>
    <row r="1" customFormat="false" ht="16.5" hidden="false" customHeight="false" outlineLevel="0" collapsed="false">
      <c r="A1" s="54" t="n">
        <v>8</v>
      </c>
      <c r="B1" s="57" t="n">
        <v>1</v>
      </c>
      <c r="C1" s="57"/>
      <c r="D1" s="57"/>
      <c r="E1" s="57" t="n">
        <v>2</v>
      </c>
      <c r="F1" s="57"/>
      <c r="G1" s="57"/>
      <c r="H1" s="57"/>
      <c r="J1" s="58" t="n">
        <v>1</v>
      </c>
      <c r="K1" s="59" t="n">
        <v>2</v>
      </c>
      <c r="L1" s="59" t="n">
        <v>3</v>
      </c>
      <c r="M1" s="59" t="n">
        <v>4</v>
      </c>
      <c r="N1" s="59" t="n">
        <v>5</v>
      </c>
      <c r="O1" s="59" t="n">
        <v>6</v>
      </c>
      <c r="P1" s="59" t="n">
        <v>7</v>
      </c>
      <c r="Q1" s="60" t="n">
        <v>8</v>
      </c>
    </row>
    <row r="2" s="56" customFormat="true" ht="48" hidden="false" customHeight="false" outlineLevel="0" collapsed="false">
      <c r="A2" s="61" t="s">
        <v>38</v>
      </c>
      <c r="B2" s="62" t="s">
        <v>39</v>
      </c>
      <c r="C2" s="63" t="s">
        <v>40</v>
      </c>
      <c r="D2" s="64" t="s">
        <v>41</v>
      </c>
      <c r="E2" s="61" t="s">
        <v>38</v>
      </c>
      <c r="F2" s="62" t="s">
        <v>39</v>
      </c>
      <c r="G2" s="63" t="s">
        <v>40</v>
      </c>
      <c r="H2" s="64" t="s">
        <v>41</v>
      </c>
      <c r="I2" s="65" t="s">
        <v>42</v>
      </c>
      <c r="J2" s="66"/>
      <c r="K2" s="67"/>
      <c r="L2" s="67"/>
      <c r="M2" s="67"/>
      <c r="N2" s="67"/>
      <c r="O2" s="67"/>
      <c r="P2" s="67"/>
      <c r="Q2" s="68"/>
    </row>
    <row r="3" customFormat="false" ht="15.75" hidden="false" customHeight="false" outlineLevel="0" collapsed="false">
      <c r="A3" s="69" t="n">
        <v>8</v>
      </c>
      <c r="B3" s="70" t="n">
        <v>1</v>
      </c>
      <c r="C3" s="71" t="n">
        <v>7</v>
      </c>
      <c r="D3" s="72" t="n">
        <v>5</v>
      </c>
      <c r="E3" s="69" t="n">
        <v>4</v>
      </c>
      <c r="F3" s="70" t="n">
        <v>3</v>
      </c>
      <c r="G3" s="71" t="n">
        <v>6</v>
      </c>
      <c r="H3" s="72" t="n">
        <v>2</v>
      </c>
      <c r="I3" s="73"/>
      <c r="J3" s="74" t="str">
        <f aca="false">IF(ISBLANK($I3),"",IF(OR(J$1=$A3,J$1=$B3,J$1=$G3,J$1=$H3),$I3,-$I3))</f>
        <v/>
      </c>
      <c r="K3" s="75" t="str">
        <f aca="false">IF(ISBLANK($I3),"",IF(OR(K$1=$A3,K$1=$B3,K$1=$G3,K$1=$H3),$I3,-$I3))</f>
        <v/>
      </c>
      <c r="L3" s="75" t="str">
        <f aca="false">IF(ISBLANK($I3),"",IF(OR(L$1=$A3,L$1=$B3,L$1=$G3,L$1=$H3),$I3,-$I3))</f>
        <v/>
      </c>
      <c r="M3" s="75" t="str">
        <f aca="false">IF(ISBLANK($I3),"",IF(OR(M$1=$A3,M$1=$B3,M$1=$G3,M$1=$H3),$I3,-$I3))</f>
        <v/>
      </c>
      <c r="N3" s="75" t="str">
        <f aca="false">IF(ISBLANK($I3),"",IF(OR(N$1=$A3,N$1=$B3,N$1=$G3,N$1=$H3),$I3,-$I3))</f>
        <v/>
      </c>
      <c r="O3" s="75" t="str">
        <f aca="false">IF(ISBLANK($I3),"",IF(OR(O$1=$A3,O$1=$B3,O$1=$G3,O$1=$H3),$I3,-$I3))</f>
        <v/>
      </c>
      <c r="P3" s="75" t="str">
        <f aca="false">IF(ISBLANK($I3),"",IF(OR(P$1=$A3,P$1=$B3,P$1=$G3,P$1=$H3),$I3,-$I3))</f>
        <v/>
      </c>
      <c r="Q3" s="76" t="str">
        <f aca="false">IF(ISBLANK($I3),"",IF(OR(Q$1=$A3,Q$1=$B3,Q$1=$G3,Q$1=$H3),$I3,-$I3))</f>
        <v/>
      </c>
    </row>
    <row r="4" customFormat="false" ht="15.75" hidden="false" customHeight="false" outlineLevel="0" collapsed="false">
      <c r="A4" s="69" t="n">
        <f aca="false">IF(A3=$A$1,A3,IF(A3=$A$1-1,1,A3+1))</f>
        <v>8</v>
      </c>
      <c r="B4" s="70" t="n">
        <f aca="false">IF(B3=$A$1,B3,IF(B3=$A$1-1,1,B3+1))</f>
        <v>2</v>
      </c>
      <c r="C4" s="71" t="n">
        <f aca="false">IF(C3=$A$1,C3,IF(C3=$A$1-1,1,C3+1))</f>
        <v>1</v>
      </c>
      <c r="D4" s="72" t="n">
        <f aca="false">IF(D3=$A$1,D3,IF(D3=$A$1-1,1,D3+1))</f>
        <v>6</v>
      </c>
      <c r="E4" s="69" t="n">
        <f aca="false">IF(E3=$A$1,E3,IF(E3=$A$1-1,1,E3+1))</f>
        <v>5</v>
      </c>
      <c r="F4" s="70" t="n">
        <f aca="false">IF(F3=$A$1,F3,IF(F3=$A$1-1,1,F3+1))</f>
        <v>4</v>
      </c>
      <c r="G4" s="71" t="n">
        <f aca="false">IF(G3=$A$1,G3,IF(G3=$A$1-1,1,G3+1))</f>
        <v>7</v>
      </c>
      <c r="H4" s="72" t="n">
        <f aca="false">IF(H3=$A$1,H3,IF(H3=$A$1-1,1,H3+1))</f>
        <v>3</v>
      </c>
      <c r="I4" s="77"/>
      <c r="J4" s="74" t="str">
        <f aca="false">IF(ISBLANK($I4),"",IF(OR(J$1=$A4,J$1=$B4,J$1=$G4,J$1=$H4),$I4,-$I4))</f>
        <v/>
      </c>
      <c r="K4" s="75" t="str">
        <f aca="false">IF(ISBLANK($I4),"",IF(OR(K$1=$A4,K$1=$B4,K$1=$G4,K$1=$H4),$I4,-$I4))</f>
        <v/>
      </c>
      <c r="L4" s="75" t="str">
        <f aca="false">IF(ISBLANK($I4),"",IF(OR(L$1=$A4,L$1=$B4,L$1=$G4,L$1=$H4),$I4,-$I4))</f>
        <v/>
      </c>
      <c r="M4" s="75" t="str">
        <f aca="false">IF(ISBLANK($I4),"",IF(OR(M$1=$A4,M$1=$B4,M$1=$G4,M$1=$H4),$I4,-$I4))</f>
        <v/>
      </c>
      <c r="N4" s="75" t="str">
        <f aca="false">IF(ISBLANK($I4),"",IF(OR(N$1=$A4,N$1=$B4,N$1=$G4,N$1=$H4),$I4,-$I4))</f>
        <v/>
      </c>
      <c r="O4" s="75" t="str">
        <f aca="false">IF(ISBLANK($I4),"",IF(OR(O$1=$A4,O$1=$B4,O$1=$G4,O$1=$H4),$I4,-$I4))</f>
        <v/>
      </c>
      <c r="P4" s="75" t="str">
        <f aca="false">IF(ISBLANK($I4),"",IF(OR(P$1=$A4,P$1=$B4,P$1=$G4,P$1=$H4),$I4,-$I4))</f>
        <v/>
      </c>
      <c r="Q4" s="76" t="str">
        <f aca="false">IF(ISBLANK($I4),"",IF(OR(Q$1=$A4,Q$1=$B4,Q$1=$G4,Q$1=$H4),$I4,-$I4))</f>
        <v/>
      </c>
    </row>
    <row r="5" customFormat="false" ht="15.75" hidden="false" customHeight="false" outlineLevel="0" collapsed="false">
      <c r="A5" s="69" t="n">
        <f aca="false">IF(A4=$A$1,A4,IF(A4=$A$1-1,1,A4+1))</f>
        <v>8</v>
      </c>
      <c r="B5" s="70" t="n">
        <f aca="false">IF(B4=$A$1,B4,IF(B4=$A$1-1,1,B4+1))</f>
        <v>3</v>
      </c>
      <c r="C5" s="71" t="n">
        <f aca="false">IF(C4=$A$1,C4,IF(C4=$A$1-1,1,C4+1))</f>
        <v>2</v>
      </c>
      <c r="D5" s="72" t="n">
        <f aca="false">IF(D4=$A$1,D4,IF(D4=$A$1-1,1,D4+1))</f>
        <v>7</v>
      </c>
      <c r="E5" s="69" t="n">
        <f aca="false">IF(E4=$A$1,E4,IF(E4=$A$1-1,1,E4+1))</f>
        <v>6</v>
      </c>
      <c r="F5" s="70" t="n">
        <f aca="false">IF(F4=$A$1,F4,IF(F4=$A$1-1,1,F4+1))</f>
        <v>5</v>
      </c>
      <c r="G5" s="71" t="n">
        <f aca="false">IF(G4=$A$1,G4,IF(G4=$A$1-1,1,G4+1))</f>
        <v>1</v>
      </c>
      <c r="H5" s="72" t="n">
        <f aca="false">IF(H4=$A$1,H4,IF(H4=$A$1-1,1,H4+1))</f>
        <v>4</v>
      </c>
      <c r="I5" s="77"/>
      <c r="J5" s="74" t="str">
        <f aca="false">IF(ISBLANK($I5),"",IF(OR(J$1=$A5,J$1=$B5,J$1=$G5,J$1=$H5),$I5,-$I5))</f>
        <v/>
      </c>
      <c r="K5" s="75" t="str">
        <f aca="false">IF(ISBLANK($I5),"",IF(OR(K$1=$A5,K$1=$B5,K$1=$G5,K$1=$H5),$I5,-$I5))</f>
        <v/>
      </c>
      <c r="L5" s="75" t="str">
        <f aca="false">IF(ISBLANK($I5),"",IF(OR(L$1=$A5,L$1=$B5,L$1=$G5,L$1=$H5),$I5,-$I5))</f>
        <v/>
      </c>
      <c r="M5" s="75" t="str">
        <f aca="false">IF(ISBLANK($I5),"",IF(OR(M$1=$A5,M$1=$B5,M$1=$G5,M$1=$H5),$I5,-$I5))</f>
        <v/>
      </c>
      <c r="N5" s="75" t="str">
        <f aca="false">IF(ISBLANK($I5),"",IF(OR(N$1=$A5,N$1=$B5,N$1=$G5,N$1=$H5),$I5,-$I5))</f>
        <v/>
      </c>
      <c r="O5" s="75" t="str">
        <f aca="false">IF(ISBLANK($I5),"",IF(OR(O$1=$A5,O$1=$B5,O$1=$G5,O$1=$H5),$I5,-$I5))</f>
        <v/>
      </c>
      <c r="P5" s="75" t="str">
        <f aca="false">IF(ISBLANK($I5),"",IF(OR(P$1=$A5,P$1=$B5,P$1=$G5,P$1=$H5),$I5,-$I5))</f>
        <v/>
      </c>
      <c r="Q5" s="76" t="str">
        <f aca="false">IF(ISBLANK($I5),"",IF(OR(Q$1=$A5,Q$1=$B5,Q$1=$G5,Q$1=$H5),$I5,-$I5))</f>
        <v/>
      </c>
    </row>
    <row r="6" customFormat="false" ht="15.75" hidden="false" customHeight="false" outlineLevel="0" collapsed="false">
      <c r="A6" s="69" t="n">
        <f aca="false">IF(A5=$A$1,A5,IF(A5=$A$1-1,1,A5+1))</f>
        <v>8</v>
      </c>
      <c r="B6" s="70" t="n">
        <f aca="false">IF(B5=$A$1,B5,IF(B5=$A$1-1,1,B5+1))</f>
        <v>4</v>
      </c>
      <c r="C6" s="71" t="n">
        <f aca="false">IF(C5=$A$1,C5,IF(C5=$A$1-1,1,C5+1))</f>
        <v>3</v>
      </c>
      <c r="D6" s="72" t="n">
        <f aca="false">IF(D5=$A$1,D5,IF(D5=$A$1-1,1,D5+1))</f>
        <v>1</v>
      </c>
      <c r="E6" s="69" t="n">
        <f aca="false">IF(E5=$A$1,E5,IF(E5=$A$1-1,1,E5+1))</f>
        <v>7</v>
      </c>
      <c r="F6" s="70" t="n">
        <f aca="false">IF(F5=$A$1,F5,IF(F5=$A$1-1,1,F5+1))</f>
        <v>6</v>
      </c>
      <c r="G6" s="71" t="n">
        <f aca="false">IF(G5=$A$1,G5,IF(G5=$A$1-1,1,G5+1))</f>
        <v>2</v>
      </c>
      <c r="H6" s="72" t="n">
        <f aca="false">IF(H5=$A$1,H5,IF(H5=$A$1-1,1,H5+1))</f>
        <v>5</v>
      </c>
      <c r="I6" s="77"/>
      <c r="J6" s="74" t="str">
        <f aca="false">IF(ISBLANK($I6),"",IF(OR(J$1=$A6,J$1=$B6,J$1=$G6,J$1=$H6),$I6,-$I6))</f>
        <v/>
      </c>
      <c r="K6" s="75" t="str">
        <f aca="false">IF(ISBLANK($I6),"",IF(OR(K$1=$A6,K$1=$B6,K$1=$G6,K$1=$H6),$I6,-$I6))</f>
        <v/>
      </c>
      <c r="L6" s="75" t="str">
        <f aca="false">IF(ISBLANK($I6),"",IF(OR(L$1=$A6,L$1=$B6,L$1=$G6,L$1=$H6),$I6,-$I6))</f>
        <v/>
      </c>
      <c r="M6" s="75" t="str">
        <f aca="false">IF(ISBLANK($I6),"",IF(OR(M$1=$A6,M$1=$B6,M$1=$G6,M$1=$H6),$I6,-$I6))</f>
        <v/>
      </c>
      <c r="N6" s="75" t="str">
        <f aca="false">IF(ISBLANK($I6),"",IF(OR(N$1=$A6,N$1=$B6,N$1=$G6,N$1=$H6),$I6,-$I6))</f>
        <v/>
      </c>
      <c r="O6" s="75" t="str">
        <f aca="false">IF(ISBLANK($I6),"",IF(OR(O$1=$A6,O$1=$B6,O$1=$G6,O$1=$H6),$I6,-$I6))</f>
        <v/>
      </c>
      <c r="P6" s="75" t="str">
        <f aca="false">IF(ISBLANK($I6),"",IF(OR(P$1=$A6,P$1=$B6,P$1=$G6,P$1=$H6),$I6,-$I6))</f>
        <v/>
      </c>
      <c r="Q6" s="76" t="str">
        <f aca="false">IF(ISBLANK($I6),"",IF(OR(Q$1=$A6,Q$1=$B6,Q$1=$G6,Q$1=$H6),$I6,-$I6))</f>
        <v/>
      </c>
    </row>
    <row r="7" customFormat="false" ht="15.75" hidden="false" customHeight="false" outlineLevel="0" collapsed="false">
      <c r="A7" s="69" t="n">
        <f aca="false">IF(A6=$A$1,A6,IF(A6=$A$1-1,1,A6+1))</f>
        <v>8</v>
      </c>
      <c r="B7" s="70" t="n">
        <f aca="false">IF(B6=$A$1,B6,IF(B6=$A$1-1,1,B6+1))</f>
        <v>5</v>
      </c>
      <c r="C7" s="71" t="n">
        <f aca="false">IF(C6=$A$1,C6,IF(C6=$A$1-1,1,C6+1))</f>
        <v>4</v>
      </c>
      <c r="D7" s="72" t="n">
        <f aca="false">IF(D6=$A$1,D6,IF(D6=$A$1-1,1,D6+1))</f>
        <v>2</v>
      </c>
      <c r="E7" s="69" t="n">
        <f aca="false">IF(E6=$A$1,E6,IF(E6=$A$1-1,1,E6+1))</f>
        <v>1</v>
      </c>
      <c r="F7" s="70" t="n">
        <f aca="false">IF(F6=$A$1,F6,IF(F6=$A$1-1,1,F6+1))</f>
        <v>7</v>
      </c>
      <c r="G7" s="71" t="n">
        <f aca="false">IF(G6=$A$1,G6,IF(G6=$A$1-1,1,G6+1))</f>
        <v>3</v>
      </c>
      <c r="H7" s="72" t="n">
        <f aca="false">IF(H6=$A$1,H6,IF(H6=$A$1-1,1,H6+1))</f>
        <v>6</v>
      </c>
      <c r="I7" s="77"/>
      <c r="J7" s="74" t="str">
        <f aca="false">IF(ISBLANK($I7),"",IF(OR(J$1=$A7,J$1=$B7,J$1=$G7,J$1=$H7),$I7,-$I7))</f>
        <v/>
      </c>
      <c r="K7" s="75" t="str">
        <f aca="false">IF(ISBLANK($I7),"",IF(OR(K$1=$A7,K$1=$B7,K$1=$G7,K$1=$H7),$I7,-$I7))</f>
        <v/>
      </c>
      <c r="L7" s="75" t="str">
        <f aca="false">IF(ISBLANK($I7),"",IF(OR(L$1=$A7,L$1=$B7,L$1=$G7,L$1=$H7),$I7,-$I7))</f>
        <v/>
      </c>
      <c r="M7" s="75" t="str">
        <f aca="false">IF(ISBLANK($I7),"",IF(OR(M$1=$A7,M$1=$B7,M$1=$G7,M$1=$H7),$I7,-$I7))</f>
        <v/>
      </c>
      <c r="N7" s="75" t="str">
        <f aca="false">IF(ISBLANK($I7),"",IF(OR(N$1=$A7,N$1=$B7,N$1=$G7,N$1=$H7),$I7,-$I7))</f>
        <v/>
      </c>
      <c r="O7" s="75" t="str">
        <f aca="false">IF(ISBLANK($I7),"",IF(OR(O$1=$A7,O$1=$B7,O$1=$G7,O$1=$H7),$I7,-$I7))</f>
        <v/>
      </c>
      <c r="P7" s="75" t="str">
        <f aca="false">IF(ISBLANK($I7),"",IF(OR(P$1=$A7,P$1=$B7,P$1=$G7,P$1=$H7),$I7,-$I7))</f>
        <v/>
      </c>
      <c r="Q7" s="76" t="str">
        <f aca="false">IF(ISBLANK($I7),"",IF(OR(Q$1=$A7,Q$1=$B7,Q$1=$G7,Q$1=$H7),$I7,-$I7))</f>
        <v/>
      </c>
    </row>
    <row r="8" customFormat="false" ht="15.75" hidden="false" customHeight="false" outlineLevel="0" collapsed="false">
      <c r="A8" s="69" t="n">
        <f aca="false">IF(A7=$A$1,A7,IF(A7=$A$1-1,1,A7+1))</f>
        <v>8</v>
      </c>
      <c r="B8" s="70" t="n">
        <f aca="false">IF(B7=$A$1,B7,IF(B7=$A$1-1,1,B7+1))</f>
        <v>6</v>
      </c>
      <c r="C8" s="71" t="n">
        <f aca="false">IF(C7=$A$1,C7,IF(C7=$A$1-1,1,C7+1))</f>
        <v>5</v>
      </c>
      <c r="D8" s="72" t="n">
        <f aca="false">IF(D7=$A$1,D7,IF(D7=$A$1-1,1,D7+1))</f>
        <v>3</v>
      </c>
      <c r="E8" s="69" t="n">
        <f aca="false">IF(E7=$A$1,E7,IF(E7=$A$1-1,1,E7+1))</f>
        <v>2</v>
      </c>
      <c r="F8" s="70" t="n">
        <f aca="false">IF(F7=$A$1,F7,IF(F7=$A$1-1,1,F7+1))</f>
        <v>1</v>
      </c>
      <c r="G8" s="71" t="n">
        <f aca="false">IF(G7=$A$1,G7,IF(G7=$A$1-1,1,G7+1))</f>
        <v>4</v>
      </c>
      <c r="H8" s="72" t="n">
        <f aca="false">IF(H7=$A$1,H7,IF(H7=$A$1-1,1,H7+1))</f>
        <v>7</v>
      </c>
      <c r="I8" s="77"/>
      <c r="J8" s="74" t="str">
        <f aca="false">IF(ISBLANK($I8),"",IF(OR(J$1=$A8,J$1=$B8,J$1=$G8,J$1=$H8),$I8,-$I8))</f>
        <v/>
      </c>
      <c r="K8" s="75" t="str">
        <f aca="false">IF(ISBLANK($I8),"",IF(OR(K$1=$A8,K$1=$B8,K$1=$G8,K$1=$H8),$I8,-$I8))</f>
        <v/>
      </c>
      <c r="L8" s="75" t="str">
        <f aca="false">IF(ISBLANK($I8),"",IF(OR(L$1=$A8,L$1=$B8,L$1=$G8,L$1=$H8),$I8,-$I8))</f>
        <v/>
      </c>
      <c r="M8" s="75" t="str">
        <f aca="false">IF(ISBLANK($I8),"",IF(OR(M$1=$A8,M$1=$B8,M$1=$G8,M$1=$H8),$I8,-$I8))</f>
        <v/>
      </c>
      <c r="N8" s="75" t="str">
        <f aca="false">IF(ISBLANK($I8),"",IF(OR(N$1=$A8,N$1=$B8,N$1=$G8,N$1=$H8),$I8,-$I8))</f>
        <v/>
      </c>
      <c r="O8" s="75" t="str">
        <f aca="false">IF(ISBLANK($I8),"",IF(OR(O$1=$A8,O$1=$B8,O$1=$G8,O$1=$H8),$I8,-$I8))</f>
        <v/>
      </c>
      <c r="P8" s="75" t="str">
        <f aca="false">IF(ISBLANK($I8),"",IF(OR(P$1=$A8,P$1=$B8,P$1=$G8,P$1=$H8),$I8,-$I8))</f>
        <v/>
      </c>
      <c r="Q8" s="76" t="str">
        <f aca="false">IF(ISBLANK($I8),"",IF(OR(Q$1=$A8,Q$1=$B8,Q$1=$G8,Q$1=$H8),$I8,-$I8))</f>
        <v/>
      </c>
    </row>
    <row r="9" customFormat="false" ht="16.5" hidden="false" customHeight="false" outlineLevel="0" collapsed="false">
      <c r="A9" s="78" t="n">
        <f aca="false">IF(A8=$A$1,A8,IF(A8=$A$1-1,1,A8+1))</f>
        <v>8</v>
      </c>
      <c r="B9" s="79" t="n">
        <f aca="false">IF(B8=$A$1,B8,IF(B8=$A$1-1,1,B8+1))</f>
        <v>7</v>
      </c>
      <c r="C9" s="80" t="n">
        <f aca="false">IF(C8=$A$1,C8,IF(C8=$A$1-1,1,C8+1))</f>
        <v>6</v>
      </c>
      <c r="D9" s="81" t="n">
        <f aca="false">IF(D8=$A$1,D8,IF(D8=$A$1-1,1,D8+1))</f>
        <v>4</v>
      </c>
      <c r="E9" s="78" t="n">
        <f aca="false">IF(E8=$A$1,E8,IF(E8=$A$1-1,1,E8+1))</f>
        <v>3</v>
      </c>
      <c r="F9" s="79" t="n">
        <f aca="false">IF(F8=$A$1,F8,IF(F8=$A$1-1,1,F8+1))</f>
        <v>2</v>
      </c>
      <c r="G9" s="80" t="n">
        <f aca="false">IF(G8=$A$1,G8,IF(G8=$A$1-1,1,G8+1))</f>
        <v>5</v>
      </c>
      <c r="H9" s="81" t="n">
        <f aca="false">IF(H8=$A$1,H8,IF(H8=$A$1-1,1,H8+1))</f>
        <v>1</v>
      </c>
      <c r="I9" s="82"/>
      <c r="J9" s="74" t="str">
        <f aca="false">IF(ISBLANK($I9),"",IF(OR(J$1=$A9,J$1=$B9,J$1=$G9,J$1=$H9),$I9,-$I9))</f>
        <v/>
      </c>
      <c r="K9" s="75" t="str">
        <f aca="false">IF(ISBLANK($I9),"",IF(OR(K$1=$A9,K$1=$B9,K$1=$G9,K$1=$H9),$I9,-$I9))</f>
        <v/>
      </c>
      <c r="L9" s="75" t="str">
        <f aca="false">IF(ISBLANK($I9),"",IF(OR(L$1=$A9,L$1=$B9,L$1=$G9,L$1=$H9),$I9,-$I9))</f>
        <v/>
      </c>
      <c r="M9" s="75" t="str">
        <f aca="false">IF(ISBLANK($I9),"",IF(OR(M$1=$A9,M$1=$B9,M$1=$G9,M$1=$H9),$I9,-$I9))</f>
        <v/>
      </c>
      <c r="N9" s="75" t="str">
        <f aca="false">IF(ISBLANK($I9),"",IF(OR(N$1=$A9,N$1=$B9,N$1=$G9,N$1=$H9),$I9,-$I9))</f>
        <v/>
      </c>
      <c r="O9" s="75" t="str">
        <f aca="false">IF(ISBLANK($I9),"",IF(OR(O$1=$A9,O$1=$B9,O$1=$G9,O$1=$H9),$I9,-$I9))</f>
        <v/>
      </c>
      <c r="P9" s="75" t="str">
        <f aca="false">IF(ISBLANK($I9),"",IF(OR(P$1=$A9,P$1=$B9,P$1=$G9,P$1=$H9),$I9,-$I9))</f>
        <v/>
      </c>
      <c r="Q9" s="76" t="str">
        <f aca="false">IF(ISBLANK($I9),"",IF(OR(Q$1=$A9,Q$1=$B9,Q$1=$G9,Q$1=$H9),$I9,-$I9))</f>
        <v/>
      </c>
    </row>
    <row r="10" s="55" customFormat="true" ht="16.5" hidden="false" customHeight="false" outlineLevel="0" collapsed="false">
      <c r="J10" s="83" t="n">
        <f aca="false">SUM(J3:J9)</f>
        <v>0</v>
      </c>
      <c r="K10" s="84" t="n">
        <f aca="false">SUM(K3:K9)</f>
        <v>0</v>
      </c>
      <c r="L10" s="84" t="n">
        <f aca="false">SUM(L3:L9)</f>
        <v>0</v>
      </c>
      <c r="M10" s="84" t="n">
        <f aca="false">SUM(M3:M9)</f>
        <v>0</v>
      </c>
      <c r="N10" s="84" t="n">
        <f aca="false">SUM(N3:N9)</f>
        <v>0</v>
      </c>
      <c r="O10" s="84" t="n">
        <f aca="false">SUM(O3:O9)</f>
        <v>0</v>
      </c>
      <c r="P10" s="84" t="n">
        <f aca="false">SUM(P3:P9)</f>
        <v>0</v>
      </c>
      <c r="Q10" s="85" t="n">
        <f aca="false">SUM(Q3:Q9)</f>
        <v>0</v>
      </c>
    </row>
    <row r="11" customFormat="false" ht="15.75" hidden="false" customHeight="false" outlineLevel="0" collapsed="false">
      <c r="A11" s="86" t="s">
        <v>43</v>
      </c>
      <c r="E11" s="86" t="s">
        <v>44</v>
      </c>
    </row>
    <row r="12" s="56" customFormat="true" ht="15.75" hidden="false" customHeight="false" outlineLevel="0" collapsed="false">
      <c r="I12" s="87" t="s">
        <v>45</v>
      </c>
      <c r="J12" s="88" t="n">
        <f aca="false">COUNTIF($J$10:$Q$10,CONCATENATE("&gt;",TEXT(J10,"0")))+1</f>
        <v>1</v>
      </c>
      <c r="K12" s="88" t="n">
        <f aca="false">COUNTIF($J$10:$Q$10,CONCATENATE("&gt;",TEXT(K10,"0")))+1</f>
        <v>1</v>
      </c>
      <c r="L12" s="88" t="n">
        <f aca="false">COUNTIF($J$10:$Q$10,CONCATENATE("&gt;",TEXT(L10,"0")))+1</f>
        <v>1</v>
      </c>
      <c r="M12" s="88" t="n">
        <f aca="false">COUNTIF($J$10:$Q$10,CONCATENATE("&gt;",TEXT(M10,"0")))+1</f>
        <v>1</v>
      </c>
      <c r="N12" s="88" t="n">
        <f aca="false">COUNTIF($J$10:$Q$10,CONCATENATE("&gt;",TEXT(N10,"0")))+1</f>
        <v>1</v>
      </c>
      <c r="O12" s="88" t="n">
        <f aca="false">COUNTIF($J$10:$Q$10,CONCATENATE("&gt;",TEXT(O10,"0")))+1</f>
        <v>1</v>
      </c>
      <c r="P12" s="88" t="n">
        <f aca="false">COUNTIF($J$10:$Q$10,CONCATENATE("&gt;",TEXT(P10,"0")))+1</f>
        <v>1</v>
      </c>
      <c r="Q12" s="88" t="n">
        <f aca="false">COUNTIF($J$10:$Q$10,CONCATENATE("&gt;",TEXT(Q10,"0")))+1</f>
        <v>1</v>
      </c>
    </row>
    <row r="13" customFormat="false" ht="15.75" hidden="false" customHeight="false" outlineLevel="0" collapsed="false"/>
    <row r="14" customFormat="false" ht="15.75" hidden="false" customHeight="false" outlineLevel="0" collapsed="false"/>
    <row r="100" customFormat="false" ht="15.75" hidden="true" customHeight="false" outlineLevel="0" collapsed="false">
      <c r="A100" s="89"/>
    </row>
    <row r="101" s="91" customFormat="true" ht="11.25" hidden="true" customHeight="false" outlineLevel="0" collapsed="false">
      <c r="A101" s="90" t="n">
        <v>3</v>
      </c>
      <c r="B101" s="90" t="n">
        <v>10</v>
      </c>
      <c r="C101" s="90" t="n">
        <v>7</v>
      </c>
      <c r="D101" s="90" t="n">
        <v>8</v>
      </c>
      <c r="E101" s="90" t="n">
        <v>11</v>
      </c>
      <c r="F101" s="90" t="n">
        <v>5</v>
      </c>
      <c r="J101" s="92"/>
      <c r="K101" s="92"/>
      <c r="L101" s="92"/>
      <c r="M101" s="92"/>
      <c r="N101" s="92"/>
      <c r="O101" s="92"/>
      <c r="P101" s="92"/>
      <c r="Q101" s="92"/>
    </row>
    <row r="102" s="91" customFormat="true" ht="11.25" hidden="true" customHeight="false" outlineLevel="0" collapsed="false">
      <c r="A102" s="91" t="s">
        <v>46</v>
      </c>
      <c r="J102" s="92"/>
      <c r="K102" s="92"/>
      <c r="L102" s="92"/>
      <c r="M102" s="92"/>
      <c r="N102" s="92"/>
      <c r="O102" s="92"/>
      <c r="P102" s="92"/>
      <c r="Q102" s="92"/>
    </row>
    <row r="103" s="91" customFormat="true" ht="11.25" hidden="true" customHeight="false" outlineLevel="0" collapsed="false">
      <c r="A103" s="91" t="s">
        <v>47</v>
      </c>
      <c r="J103" s="92"/>
      <c r="K103" s="92"/>
      <c r="L103" s="92"/>
      <c r="M103" s="92"/>
      <c r="N103" s="92"/>
      <c r="O103" s="92"/>
      <c r="P103" s="92"/>
      <c r="Q103" s="92"/>
    </row>
  </sheetData>
  <sheetProtection sheet="true" objects="true" scenarios="true"/>
  <mergeCells count="2">
    <mergeCell ref="B1:D1"/>
    <mergeCell ref="E1:H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4" scale="1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ł1.ImpVp">
                <anchor moveWithCells="true" sizeWithCells="false">
                  <from>
                    <xdr:col>0</xdr:col>
                    <xdr:colOff>48240</xdr:colOff>
                    <xdr:row>11</xdr:row>
                    <xdr:rowOff>38160</xdr:rowOff>
                  </from>
                  <to>
                    <xdr:col>6</xdr:col>
                    <xdr:colOff>57960</xdr:colOff>
                    <xdr:row>12</xdr:row>
                    <xdr:rowOff>9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false" showRowColHeaders="fals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L11" activeCellId="0" sqref="L11"/>
    </sheetView>
  </sheetViews>
  <sheetFormatPr defaultColWidth="8.96875" defaultRowHeight="15" zeroHeight="true" outlineLevelRow="0" outlineLevelCol="0"/>
  <cols>
    <col collapsed="false" customWidth="true" hidden="false" outlineLevel="0" max="1" min="1" style="93" width="2.37"/>
    <col collapsed="false" customWidth="true" hidden="false" outlineLevel="0" max="2" min="2" style="94" width="2.37"/>
    <col collapsed="false" customWidth="true" hidden="false" outlineLevel="0" max="3" min="3" style="95" width="2.37"/>
    <col collapsed="false" customWidth="true" hidden="false" outlineLevel="0" max="4" min="4" style="94" width="2.37"/>
    <col collapsed="false" customWidth="true" hidden="false" outlineLevel="0" max="5" min="5" style="95" width="2.37"/>
    <col collapsed="false" customWidth="true" hidden="false" outlineLevel="0" max="6" min="6" style="94" width="2.37"/>
    <col collapsed="false" customWidth="true" hidden="false" outlineLevel="0" max="7" min="7" style="95" width="2.37"/>
    <col collapsed="false" customWidth="true" hidden="false" outlineLevel="0" max="8" min="8" style="94" width="2.37"/>
    <col collapsed="false" customWidth="true" hidden="false" outlineLevel="0" max="9" min="9" style="95" width="2.37"/>
    <col collapsed="false" customWidth="true" hidden="false" outlineLevel="0" max="10" min="10" style="96" width="5.87"/>
    <col collapsed="false" customWidth="true" hidden="false" outlineLevel="0" max="13" min="11" style="93" width="5.37"/>
    <col collapsed="false" customWidth="true" hidden="false" outlineLevel="0" max="19" min="14" style="97" width="5.37"/>
    <col collapsed="false" customWidth="true" hidden="false" outlineLevel="0" max="20" min="20" style="98" width="2.87"/>
    <col collapsed="false" customWidth="false" hidden="true" outlineLevel="0" max="257" min="21" style="98" width="8.97"/>
    <col collapsed="false" customWidth="false" hidden="true" outlineLevel="0" max="16384" min="258" style="0" width="8.97"/>
  </cols>
  <sheetData>
    <row r="1" customFormat="false" ht="16.5" hidden="false" customHeight="false" outlineLevel="0" collapsed="false">
      <c r="A1" s="97" t="n">
        <v>9</v>
      </c>
      <c r="B1" s="99" t="n">
        <v>1</v>
      </c>
      <c r="C1" s="99"/>
      <c r="D1" s="99"/>
      <c r="E1" s="99"/>
      <c r="F1" s="99" t="n">
        <v>2</v>
      </c>
      <c r="G1" s="99"/>
      <c r="H1" s="99"/>
      <c r="I1" s="99"/>
      <c r="J1" s="100"/>
      <c r="K1" s="101" t="n">
        <v>1</v>
      </c>
      <c r="L1" s="102" t="n">
        <v>2</v>
      </c>
      <c r="M1" s="102" t="n">
        <v>3</v>
      </c>
      <c r="N1" s="102" t="n">
        <v>4</v>
      </c>
      <c r="O1" s="102" t="n">
        <v>5</v>
      </c>
      <c r="P1" s="102" t="n">
        <v>6</v>
      </c>
      <c r="Q1" s="102" t="n">
        <v>7</v>
      </c>
      <c r="R1" s="102" t="n">
        <v>8</v>
      </c>
      <c r="S1" s="103" t="n">
        <v>9</v>
      </c>
    </row>
    <row r="2" customFormat="false" ht="48" hidden="false" customHeight="false" outlineLevel="0" collapsed="false">
      <c r="A2" s="104" t="s">
        <v>48</v>
      </c>
      <c r="B2" s="105" t="s">
        <v>38</v>
      </c>
      <c r="C2" s="106" t="s">
        <v>39</v>
      </c>
      <c r="D2" s="107" t="s">
        <v>40</v>
      </c>
      <c r="E2" s="108" t="s">
        <v>41</v>
      </c>
      <c r="F2" s="109" t="s">
        <v>38</v>
      </c>
      <c r="G2" s="110" t="s">
        <v>39</v>
      </c>
      <c r="H2" s="107" t="s">
        <v>40</v>
      </c>
      <c r="I2" s="108" t="s">
        <v>41</v>
      </c>
      <c r="J2" s="111" t="s">
        <v>42</v>
      </c>
      <c r="K2" s="112"/>
      <c r="L2" s="113"/>
      <c r="M2" s="113"/>
      <c r="N2" s="113"/>
      <c r="O2" s="113"/>
      <c r="P2" s="113"/>
      <c r="Q2" s="113"/>
      <c r="R2" s="113"/>
      <c r="S2" s="114"/>
    </row>
    <row r="3" customFormat="false" ht="15.75" hidden="false" customHeight="false" outlineLevel="0" collapsed="false">
      <c r="A3" s="115" t="n">
        <v>1</v>
      </c>
      <c r="B3" s="116" t="n">
        <v>2</v>
      </c>
      <c r="C3" s="117" t="n">
        <v>6</v>
      </c>
      <c r="D3" s="118" t="n">
        <v>5</v>
      </c>
      <c r="E3" s="119" t="n">
        <v>3</v>
      </c>
      <c r="F3" s="120" t="n">
        <v>9</v>
      </c>
      <c r="G3" s="121" t="n">
        <v>8</v>
      </c>
      <c r="H3" s="118" t="n">
        <v>4</v>
      </c>
      <c r="I3" s="119" t="n">
        <v>7</v>
      </c>
      <c r="J3" s="122"/>
      <c r="K3" s="123" t="str">
        <f aca="false">IF(K$1=$A3,"¤",IF(ISBLANK($J3),"",IF(OR(K$1=$B3,K$1=$C3,K$1=$I3,K$1=$H3),$J3,-$J3)))</f>
        <v>¤</v>
      </c>
      <c r="L3" s="102" t="str">
        <f aca="false">IF(L$1=$A3,"¤",IF(ISBLANK($J3),"",IF(OR(L$1=$B3,L$1=$C3,L$1=$I3,L$1=$H3),$J3,-$J3)))</f>
        <v/>
      </c>
      <c r="M3" s="102" t="str">
        <f aca="false">IF(M$1=$A3,"¤",IF(ISBLANK($J3),"",IF(OR(M$1=$B3,M$1=$C3,M$1=$I3,M$1=$H3),$J3,-$J3)))</f>
        <v/>
      </c>
      <c r="N3" s="102" t="str">
        <f aca="false">IF(N$1=$A3,"¤",IF(ISBLANK($J3),"",IF(OR(N$1=$B3,N$1=$C3,N$1=$I3,N$1=$H3),$J3,-$J3)))</f>
        <v/>
      </c>
      <c r="O3" s="102" t="str">
        <f aca="false">IF(O$1=$A3,"¤",IF(ISBLANK($J3),"",IF(OR(O$1=$B3,O$1=$C3,O$1=$I3,O$1=$H3),$J3,-$J3)))</f>
        <v/>
      </c>
      <c r="P3" s="102" t="str">
        <f aca="false">IF(P$1=$A3,"¤",IF(ISBLANK($J3),"",IF(OR(P$1=$B3,P$1=$C3,P$1=$I3,P$1=$H3),$J3,-$J3)))</f>
        <v/>
      </c>
      <c r="Q3" s="102" t="str">
        <f aca="false">IF(Q$1=$A3,"¤",IF(ISBLANK($J3),"",IF(OR(Q$1=$B3,Q$1=$C3,Q$1=$I3,Q$1=$H3),$J3,-$J3)))</f>
        <v/>
      </c>
      <c r="R3" s="102" t="str">
        <f aca="false">IF(R$1=$A3,"¤",IF(ISBLANK($J3),"",IF(OR(R$1=$B3,R$1=$C3,R$1=$I3,R$1=$H3),$J3,-$J3)))</f>
        <v/>
      </c>
      <c r="S3" s="103" t="str">
        <f aca="false">IF(S$1=$A3,"¤",IF(ISBLANK($J3),"",IF(OR(S$1=$B3,S$1=$C3,S$1=$I3,S$1=$H3),$J3,-$J3)))</f>
        <v/>
      </c>
    </row>
    <row r="4" customFormat="false" ht="15.75" hidden="false" customHeight="false" outlineLevel="0" collapsed="false">
      <c r="A4" s="124" t="n">
        <f aca="false">IF(A3=$A$1,1,A3+1)</f>
        <v>2</v>
      </c>
      <c r="B4" s="120" t="n">
        <f aca="false">IF(B3=$A$1,1,B3+1)</f>
        <v>3</v>
      </c>
      <c r="C4" s="121" t="n">
        <f aca="false">IF(C3=$A$1,1,C3+1)</f>
        <v>7</v>
      </c>
      <c r="D4" s="118" t="n">
        <f aca="false">IF(D3=$A$1,1,D3+1)</f>
        <v>6</v>
      </c>
      <c r="E4" s="119" t="n">
        <f aca="false">IF(E3=$A$1,1,E3+1)</f>
        <v>4</v>
      </c>
      <c r="F4" s="120" t="n">
        <f aca="false">IF(F3=$A$1,1,F3+1)</f>
        <v>1</v>
      </c>
      <c r="G4" s="121" t="n">
        <f aca="false">IF(G3=$A$1,1,G3+1)</f>
        <v>9</v>
      </c>
      <c r="H4" s="118" t="n">
        <f aca="false">IF(H3=$A$1,1,H3+1)</f>
        <v>5</v>
      </c>
      <c r="I4" s="119" t="n">
        <f aca="false">IF(I3=$A$1,1,I3+1)</f>
        <v>8</v>
      </c>
      <c r="J4" s="125"/>
      <c r="K4" s="126" t="str">
        <f aca="false">IF(K$1=$A4,"¤",IF(ISBLANK($J4),"",IF(OR(K$1=$B4,K$1=$C4,K$1=$I4,K$1=$H4),$J4,-$J4)))</f>
        <v/>
      </c>
      <c r="L4" s="127" t="str">
        <f aca="false">IF(L$1=$A4,"¤",IF(ISBLANK($J4),"",IF(OR(L$1=$B4,L$1=$C4,L$1=$I4,L$1=$H4),$J4,-$J4)))</f>
        <v>¤</v>
      </c>
      <c r="M4" s="128" t="str">
        <f aca="false">IF(M$1=$A4,"¤",IF(ISBLANK($J4),"",IF(OR(M$1=$B4,M$1=$C4,M$1=$I4,M$1=$H4),$J4,-$J4)))</f>
        <v/>
      </c>
      <c r="N4" s="128" t="str">
        <f aca="false">IF(N$1=$A4,"¤",IF(ISBLANK($J4),"",IF(OR(N$1=$B4,N$1=$C4,N$1=$I4,N$1=$H4),$J4,-$J4)))</f>
        <v/>
      </c>
      <c r="O4" s="128" t="str">
        <f aca="false">IF(O$1=$A4,"¤",IF(ISBLANK($J4),"",IF(OR(O$1=$B4,O$1=$C4,O$1=$I4,O$1=$H4),$J4,-$J4)))</f>
        <v/>
      </c>
      <c r="P4" s="128" t="str">
        <f aca="false">IF(P$1=$A4,"¤",IF(ISBLANK($J4),"",IF(OR(P$1=$B4,P$1=$C4,P$1=$I4,P$1=$H4),$J4,-$J4)))</f>
        <v/>
      </c>
      <c r="Q4" s="128" t="str">
        <f aca="false">IF(Q$1=$A4,"¤",IF(ISBLANK($J4),"",IF(OR(Q$1=$B4,Q$1=$C4,Q$1=$I4,Q$1=$H4),$J4,-$J4)))</f>
        <v/>
      </c>
      <c r="R4" s="128" t="str">
        <f aca="false">IF(R$1=$A4,"¤",IF(ISBLANK($J4),"",IF(OR(R$1=$B4,R$1=$C4,R$1=$I4,R$1=$H4),$J4,-$J4)))</f>
        <v/>
      </c>
      <c r="S4" s="129" t="str">
        <f aca="false">IF(S$1=$A4,"¤",IF(ISBLANK($J4),"",IF(OR(S$1=$B4,S$1=$C4,S$1=$I4,S$1=$H4),$J4,-$J4)))</f>
        <v/>
      </c>
    </row>
    <row r="5" customFormat="false" ht="15.75" hidden="false" customHeight="false" outlineLevel="0" collapsed="false">
      <c r="A5" s="124" t="n">
        <f aca="false">IF(A4=$A$1,1,A4+1)</f>
        <v>3</v>
      </c>
      <c r="B5" s="120" t="n">
        <f aca="false">IF(B4=$A$1,1,B4+1)</f>
        <v>4</v>
      </c>
      <c r="C5" s="121" t="n">
        <f aca="false">IF(C4=$A$1,1,C4+1)</f>
        <v>8</v>
      </c>
      <c r="D5" s="118" t="n">
        <f aca="false">IF(D4=$A$1,1,D4+1)</f>
        <v>7</v>
      </c>
      <c r="E5" s="119" t="n">
        <f aca="false">IF(E4=$A$1,1,E4+1)</f>
        <v>5</v>
      </c>
      <c r="F5" s="120" t="n">
        <f aca="false">IF(F4=$A$1,1,F4+1)</f>
        <v>2</v>
      </c>
      <c r="G5" s="121" t="n">
        <f aca="false">IF(G4=$A$1,1,G4+1)</f>
        <v>1</v>
      </c>
      <c r="H5" s="118" t="n">
        <f aca="false">IF(H4=$A$1,1,H4+1)</f>
        <v>6</v>
      </c>
      <c r="I5" s="119" t="n">
        <f aca="false">IF(I4=$A$1,1,I4+1)</f>
        <v>9</v>
      </c>
      <c r="J5" s="125"/>
      <c r="K5" s="126" t="str">
        <f aca="false">IF(K$1=$A5,"¤",IF(ISBLANK($J5),"",IF(OR(K$1=$B5,K$1=$C5,K$1=$I5,K$1=$H5),$J5,-$J5)))</f>
        <v/>
      </c>
      <c r="L5" s="128" t="str">
        <f aca="false">IF(L$1=$A5,"¤",IF(ISBLANK($J5),"",IF(OR(L$1=$B5,L$1=$C5,L$1=$I5,L$1=$H5),$J5,-$J5)))</f>
        <v/>
      </c>
      <c r="M5" s="127" t="str">
        <f aca="false">IF(M$1=$A5,"¤",IF(ISBLANK($J5),"",IF(OR(M$1=$B5,M$1=$C5,M$1=$I5,M$1=$H5),$J5,-$J5)))</f>
        <v>¤</v>
      </c>
      <c r="N5" s="128" t="str">
        <f aca="false">IF(N$1=$A5,"¤",IF(ISBLANK($J5),"",IF(OR(N$1=$B5,N$1=$C5,N$1=$I5,N$1=$H5),$J5,-$J5)))</f>
        <v/>
      </c>
      <c r="O5" s="128" t="str">
        <f aca="false">IF(O$1=$A5,"¤",IF(ISBLANK($J5),"",IF(OR(O$1=$B5,O$1=$C5,O$1=$I5,O$1=$H5),$J5,-$J5)))</f>
        <v/>
      </c>
      <c r="P5" s="128" t="str">
        <f aca="false">IF(P$1=$A5,"¤",IF(ISBLANK($J5),"",IF(OR(P$1=$B5,P$1=$C5,P$1=$I5,P$1=$H5),$J5,-$J5)))</f>
        <v/>
      </c>
      <c r="Q5" s="128" t="str">
        <f aca="false">IF(Q$1=$A5,"¤",IF(ISBLANK($J5),"",IF(OR(Q$1=$B5,Q$1=$C5,Q$1=$I5,Q$1=$H5),$J5,-$J5)))</f>
        <v/>
      </c>
      <c r="R5" s="128" t="str">
        <f aca="false">IF(R$1=$A5,"¤",IF(ISBLANK($J5),"",IF(OR(R$1=$B5,R$1=$C5,R$1=$I5,R$1=$H5),$J5,-$J5)))</f>
        <v/>
      </c>
      <c r="S5" s="129" t="str">
        <f aca="false">IF(S$1=$A5,"¤",IF(ISBLANK($J5),"",IF(OR(S$1=$B5,S$1=$C5,S$1=$I5,S$1=$H5),$J5,-$J5)))</f>
        <v/>
      </c>
    </row>
    <row r="6" customFormat="false" ht="15.75" hidden="false" customHeight="false" outlineLevel="0" collapsed="false">
      <c r="A6" s="124" t="n">
        <f aca="false">IF(A5=$A$1,1,A5+1)</f>
        <v>4</v>
      </c>
      <c r="B6" s="120" t="n">
        <f aca="false">IF(B5=$A$1,1,B5+1)</f>
        <v>5</v>
      </c>
      <c r="C6" s="121" t="n">
        <f aca="false">IF(C5=$A$1,1,C5+1)</f>
        <v>9</v>
      </c>
      <c r="D6" s="118" t="n">
        <f aca="false">IF(D5=$A$1,1,D5+1)</f>
        <v>8</v>
      </c>
      <c r="E6" s="119" t="n">
        <f aca="false">IF(E5=$A$1,1,E5+1)</f>
        <v>6</v>
      </c>
      <c r="F6" s="120" t="n">
        <f aca="false">IF(F5=$A$1,1,F5+1)</f>
        <v>3</v>
      </c>
      <c r="G6" s="121" t="n">
        <f aca="false">IF(G5=$A$1,1,G5+1)</f>
        <v>2</v>
      </c>
      <c r="H6" s="118" t="n">
        <f aca="false">IF(H5=$A$1,1,H5+1)</f>
        <v>7</v>
      </c>
      <c r="I6" s="119" t="n">
        <f aca="false">IF(I5=$A$1,1,I5+1)</f>
        <v>1</v>
      </c>
      <c r="J6" s="125"/>
      <c r="K6" s="126" t="str">
        <f aca="false">IF(K$1=$A6,"¤",IF(ISBLANK($J6),"",IF(OR(K$1=$B6,K$1=$C6,K$1=$I6,K$1=$H6),$J6,-$J6)))</f>
        <v/>
      </c>
      <c r="L6" s="128" t="str">
        <f aca="false">IF(L$1=$A6,"¤",IF(ISBLANK($J6),"",IF(OR(L$1=$B6,L$1=$C6,L$1=$I6,L$1=$H6),$J6,-$J6)))</f>
        <v/>
      </c>
      <c r="M6" s="128" t="str">
        <f aca="false">IF(M$1=$A6,"¤",IF(ISBLANK($J6),"",IF(OR(M$1=$B6,M$1=$C6,M$1=$I6,M$1=$H6),$J6,-$J6)))</f>
        <v/>
      </c>
      <c r="N6" s="127" t="str">
        <f aca="false">IF(N$1=$A6,"¤",IF(ISBLANK($J6),"",IF(OR(N$1=$B6,N$1=$C6,N$1=$I6,N$1=$H6),$J6,-$J6)))</f>
        <v>¤</v>
      </c>
      <c r="O6" s="128" t="str">
        <f aca="false">IF(O$1=$A6,"¤",IF(ISBLANK($J6),"",IF(OR(O$1=$B6,O$1=$C6,O$1=$I6,O$1=$H6),$J6,-$J6)))</f>
        <v/>
      </c>
      <c r="P6" s="128" t="str">
        <f aca="false">IF(P$1=$A6,"¤",IF(ISBLANK($J6),"",IF(OR(P$1=$B6,P$1=$C6,P$1=$I6,P$1=$H6),$J6,-$J6)))</f>
        <v/>
      </c>
      <c r="Q6" s="128" t="str">
        <f aca="false">IF(Q$1=$A6,"¤",IF(ISBLANK($J6),"",IF(OR(Q$1=$B6,Q$1=$C6,Q$1=$I6,Q$1=$H6),$J6,-$J6)))</f>
        <v/>
      </c>
      <c r="R6" s="128" t="str">
        <f aca="false">IF(R$1=$A6,"¤",IF(ISBLANK($J6),"",IF(OR(R$1=$B6,R$1=$C6,R$1=$I6,R$1=$H6),$J6,-$J6)))</f>
        <v/>
      </c>
      <c r="S6" s="129" t="str">
        <f aca="false">IF(S$1=$A6,"¤",IF(ISBLANK($J6),"",IF(OR(S$1=$B6,S$1=$C6,S$1=$I6,S$1=$H6),$J6,-$J6)))</f>
        <v/>
      </c>
    </row>
    <row r="7" customFormat="false" ht="15.75" hidden="false" customHeight="false" outlineLevel="0" collapsed="false">
      <c r="A7" s="124" t="n">
        <f aca="false">IF(A6=$A$1,1,A6+1)</f>
        <v>5</v>
      </c>
      <c r="B7" s="120" t="n">
        <f aca="false">IF(B6=$A$1,1,B6+1)</f>
        <v>6</v>
      </c>
      <c r="C7" s="121" t="n">
        <f aca="false">IF(C6=$A$1,1,C6+1)</f>
        <v>1</v>
      </c>
      <c r="D7" s="118" t="n">
        <f aca="false">IF(D6=$A$1,1,D6+1)</f>
        <v>9</v>
      </c>
      <c r="E7" s="119" t="n">
        <f aca="false">IF(E6=$A$1,1,E6+1)</f>
        <v>7</v>
      </c>
      <c r="F7" s="120" t="n">
        <f aca="false">IF(F6=$A$1,1,F6+1)</f>
        <v>4</v>
      </c>
      <c r="G7" s="121" t="n">
        <f aca="false">IF(G6=$A$1,1,G6+1)</f>
        <v>3</v>
      </c>
      <c r="H7" s="118" t="n">
        <f aca="false">IF(H6=$A$1,1,H6+1)</f>
        <v>8</v>
      </c>
      <c r="I7" s="119" t="n">
        <f aca="false">IF(I6=$A$1,1,I6+1)</f>
        <v>2</v>
      </c>
      <c r="J7" s="125"/>
      <c r="K7" s="126" t="str">
        <f aca="false">IF(K$1=$A7,"¤",IF(ISBLANK($J7),"",IF(OR(K$1=$B7,K$1=$C7,K$1=$I7,K$1=$H7),$J7,-$J7)))</f>
        <v/>
      </c>
      <c r="L7" s="128" t="str">
        <f aca="false">IF(L$1=$A7,"¤",IF(ISBLANK($J7),"",IF(OR(L$1=$B7,L$1=$C7,L$1=$I7,L$1=$H7),$J7,-$J7)))</f>
        <v/>
      </c>
      <c r="M7" s="128" t="str">
        <f aca="false">IF(M$1=$A7,"¤",IF(ISBLANK($J7),"",IF(OR(M$1=$B7,M$1=$C7,M$1=$I7,M$1=$H7),$J7,-$J7)))</f>
        <v/>
      </c>
      <c r="N7" s="128" t="str">
        <f aca="false">IF(N$1=$A7,"¤",IF(ISBLANK($J7),"",IF(OR(N$1=$B7,N$1=$C7,N$1=$I7,N$1=$H7),$J7,-$J7)))</f>
        <v/>
      </c>
      <c r="O7" s="127" t="str">
        <f aca="false">IF(O$1=$A7,"¤",IF(ISBLANK($J7),"",IF(OR(O$1=$B7,O$1=$C7,O$1=$I7,O$1=$H7),$J7,-$J7)))</f>
        <v>¤</v>
      </c>
      <c r="P7" s="128" t="str">
        <f aca="false">IF(P$1=$A7,"¤",IF(ISBLANK($J7),"",IF(OR(P$1=$B7,P$1=$C7,P$1=$I7,P$1=$H7),$J7,-$J7)))</f>
        <v/>
      </c>
      <c r="Q7" s="128" t="str">
        <f aca="false">IF(Q$1=$A7,"¤",IF(ISBLANK($J7),"",IF(OR(Q$1=$B7,Q$1=$C7,Q$1=$I7,Q$1=$H7),$J7,-$J7)))</f>
        <v/>
      </c>
      <c r="R7" s="128" t="str">
        <f aca="false">IF(R$1=$A7,"¤",IF(ISBLANK($J7),"",IF(OR(R$1=$B7,R$1=$C7,R$1=$I7,R$1=$H7),$J7,-$J7)))</f>
        <v/>
      </c>
      <c r="S7" s="129" t="str">
        <f aca="false">IF(S$1=$A7,"¤",IF(ISBLANK($J7),"",IF(OR(S$1=$B7,S$1=$C7,S$1=$I7,S$1=$H7),$J7,-$J7)))</f>
        <v/>
      </c>
    </row>
    <row r="8" customFormat="false" ht="15.75" hidden="false" customHeight="false" outlineLevel="0" collapsed="false">
      <c r="A8" s="124" t="n">
        <f aca="false">IF(A7=$A$1,1,A7+1)</f>
        <v>6</v>
      </c>
      <c r="B8" s="120" t="n">
        <f aca="false">IF(B7=$A$1,1,B7+1)</f>
        <v>7</v>
      </c>
      <c r="C8" s="121" t="n">
        <f aca="false">IF(C7=$A$1,1,C7+1)</f>
        <v>2</v>
      </c>
      <c r="D8" s="118" t="n">
        <f aca="false">IF(D7=$A$1,1,D7+1)</f>
        <v>1</v>
      </c>
      <c r="E8" s="119" t="n">
        <f aca="false">IF(E7=$A$1,1,E7+1)</f>
        <v>8</v>
      </c>
      <c r="F8" s="120" t="n">
        <f aca="false">IF(F7=$A$1,1,F7+1)</f>
        <v>5</v>
      </c>
      <c r="G8" s="121" t="n">
        <f aca="false">IF(G7=$A$1,1,G7+1)</f>
        <v>4</v>
      </c>
      <c r="H8" s="118" t="n">
        <f aca="false">IF(H7=$A$1,1,H7+1)</f>
        <v>9</v>
      </c>
      <c r="I8" s="119" t="n">
        <f aca="false">IF(I7=$A$1,1,I7+1)</f>
        <v>3</v>
      </c>
      <c r="J8" s="125"/>
      <c r="K8" s="126" t="str">
        <f aca="false">IF(K$1=$A8,"¤",IF(ISBLANK($J8),"",IF(OR(K$1=$B8,K$1=$C8,K$1=$I8,K$1=$H8),$J8,-$J8)))</f>
        <v/>
      </c>
      <c r="L8" s="128" t="str">
        <f aca="false">IF(L$1=$A8,"¤",IF(ISBLANK($J8),"",IF(OR(L$1=$B8,L$1=$C8,L$1=$I8,L$1=$H8),$J8,-$J8)))</f>
        <v/>
      </c>
      <c r="M8" s="128" t="str">
        <f aca="false">IF(M$1=$A8,"¤",IF(ISBLANK($J8),"",IF(OR(M$1=$B8,M$1=$C8,M$1=$I8,M$1=$H8),$J8,-$J8)))</f>
        <v/>
      </c>
      <c r="N8" s="128" t="str">
        <f aca="false">IF(N$1=$A8,"¤",IF(ISBLANK($J8),"",IF(OR(N$1=$B8,N$1=$C8,N$1=$I8,N$1=$H8),$J8,-$J8)))</f>
        <v/>
      </c>
      <c r="O8" s="128" t="str">
        <f aca="false">IF(O$1=$A8,"¤",IF(ISBLANK($J8),"",IF(OR(O$1=$B8,O$1=$C8,O$1=$I8,O$1=$H8),$J8,-$J8)))</f>
        <v/>
      </c>
      <c r="P8" s="127" t="str">
        <f aca="false">IF(P$1=$A8,"¤",IF(ISBLANK($J8),"",IF(OR(P$1=$B8,P$1=$C8,P$1=$I8,P$1=$H8),$J8,-$J8)))</f>
        <v>¤</v>
      </c>
      <c r="Q8" s="128" t="str">
        <f aca="false">IF(Q$1=$A8,"¤",IF(ISBLANK($J8),"",IF(OR(Q$1=$B8,Q$1=$C8,Q$1=$I8,Q$1=$H8),$J8,-$J8)))</f>
        <v/>
      </c>
      <c r="R8" s="128" t="str">
        <f aca="false">IF(R$1=$A8,"¤",IF(ISBLANK($J8),"",IF(OR(R$1=$B8,R$1=$C8,R$1=$I8,R$1=$H8),$J8,-$J8)))</f>
        <v/>
      </c>
      <c r="S8" s="129" t="str">
        <f aca="false">IF(S$1=$A8,"¤",IF(ISBLANK($J8),"",IF(OR(S$1=$B8,S$1=$C8,S$1=$I8,S$1=$H8),$J8,-$J8)))</f>
        <v/>
      </c>
    </row>
    <row r="9" customFormat="false" ht="15.75" hidden="false" customHeight="false" outlineLevel="0" collapsed="false">
      <c r="A9" s="124" t="n">
        <f aca="false">IF(A8=$A$1,1,A8+1)</f>
        <v>7</v>
      </c>
      <c r="B9" s="120" t="n">
        <f aca="false">IF(B8=$A$1,1,B8+1)</f>
        <v>8</v>
      </c>
      <c r="C9" s="121" t="n">
        <f aca="false">IF(C8=$A$1,1,C8+1)</f>
        <v>3</v>
      </c>
      <c r="D9" s="118" t="n">
        <f aca="false">IF(D8=$A$1,1,D8+1)</f>
        <v>2</v>
      </c>
      <c r="E9" s="119" t="n">
        <f aca="false">IF(E8=$A$1,1,E8+1)</f>
        <v>9</v>
      </c>
      <c r="F9" s="120" t="n">
        <f aca="false">IF(F8=$A$1,1,F8+1)</f>
        <v>6</v>
      </c>
      <c r="G9" s="121" t="n">
        <f aca="false">IF(G8=$A$1,1,G8+1)</f>
        <v>5</v>
      </c>
      <c r="H9" s="118" t="n">
        <f aca="false">IF(H8=$A$1,1,H8+1)</f>
        <v>1</v>
      </c>
      <c r="I9" s="119" t="n">
        <f aca="false">IF(I8=$A$1,1,I8+1)</f>
        <v>4</v>
      </c>
      <c r="J9" s="125"/>
      <c r="K9" s="126" t="str">
        <f aca="false">IF(K$1=$A9,"¤",IF(ISBLANK($J9),"",IF(OR(K$1=$B9,K$1=$C9,K$1=$I9,K$1=$H9),$J9,-$J9)))</f>
        <v/>
      </c>
      <c r="L9" s="128" t="str">
        <f aca="false">IF(L$1=$A9,"¤",IF(ISBLANK($J9),"",IF(OR(L$1=$B9,L$1=$C9,L$1=$I9,L$1=$H9),$J9,-$J9)))</f>
        <v/>
      </c>
      <c r="M9" s="128" t="str">
        <f aca="false">IF(M$1=$A9,"¤",IF(ISBLANK($J9),"",IF(OR(M$1=$B9,M$1=$C9,M$1=$I9,M$1=$H9),$J9,-$J9)))</f>
        <v/>
      </c>
      <c r="N9" s="128" t="str">
        <f aca="false">IF(N$1=$A9,"¤",IF(ISBLANK($J9),"",IF(OR(N$1=$B9,N$1=$C9,N$1=$I9,N$1=$H9),$J9,-$J9)))</f>
        <v/>
      </c>
      <c r="O9" s="128" t="str">
        <f aca="false">IF(O$1=$A9,"¤",IF(ISBLANK($J9),"",IF(OR(O$1=$B9,O$1=$C9,O$1=$I9,O$1=$H9),$J9,-$J9)))</f>
        <v/>
      </c>
      <c r="P9" s="128" t="str">
        <f aca="false">IF(P$1=$A9,"¤",IF(ISBLANK($J9),"",IF(OR(P$1=$B9,P$1=$C9,P$1=$I9,P$1=$H9),$J9,-$J9)))</f>
        <v/>
      </c>
      <c r="Q9" s="127" t="str">
        <f aca="false">IF(Q$1=$A9,"¤",IF(ISBLANK($J9),"",IF(OR(Q$1=$B9,Q$1=$C9,Q$1=$I9,Q$1=$H9),$J9,-$J9)))</f>
        <v>¤</v>
      </c>
      <c r="R9" s="128" t="str">
        <f aca="false">IF(R$1=$A9,"¤",IF(ISBLANK($J9),"",IF(OR(R$1=$B9,R$1=$C9,R$1=$I9,R$1=$H9),$J9,-$J9)))</f>
        <v/>
      </c>
      <c r="S9" s="129" t="str">
        <f aca="false">IF(S$1=$A9,"¤",IF(ISBLANK($J9),"",IF(OR(S$1=$B9,S$1=$C9,S$1=$I9,S$1=$H9),$J9,-$J9)))</f>
        <v/>
      </c>
    </row>
    <row r="10" customFormat="false" ht="15.75" hidden="false" customHeight="false" outlineLevel="0" collapsed="false">
      <c r="A10" s="124" t="n">
        <f aca="false">IF(A9=$A$1,1,A9+1)</f>
        <v>8</v>
      </c>
      <c r="B10" s="120" t="n">
        <f aca="false">IF(B9=$A$1,1,B9+1)</f>
        <v>9</v>
      </c>
      <c r="C10" s="121" t="n">
        <f aca="false">IF(C9=$A$1,1,C9+1)</f>
        <v>4</v>
      </c>
      <c r="D10" s="118" t="n">
        <f aca="false">IF(D9=$A$1,1,D9+1)</f>
        <v>3</v>
      </c>
      <c r="E10" s="119" t="n">
        <f aca="false">IF(E9=$A$1,1,E9+1)</f>
        <v>1</v>
      </c>
      <c r="F10" s="120" t="n">
        <f aca="false">IF(F9=$A$1,1,F9+1)</f>
        <v>7</v>
      </c>
      <c r="G10" s="121" t="n">
        <f aca="false">IF(G9=$A$1,1,G9+1)</f>
        <v>6</v>
      </c>
      <c r="H10" s="118" t="n">
        <f aca="false">IF(H9=$A$1,1,H9+1)</f>
        <v>2</v>
      </c>
      <c r="I10" s="119" t="n">
        <f aca="false">IF(I9=$A$1,1,I9+1)</f>
        <v>5</v>
      </c>
      <c r="J10" s="125"/>
      <c r="K10" s="126" t="str">
        <f aca="false">IF(K$1=$A10,"¤",IF(ISBLANK($J10),"",IF(OR(K$1=$B10,K$1=$C10,K$1=$I10,K$1=$H10),$J10,-$J10)))</f>
        <v/>
      </c>
      <c r="L10" s="128" t="str">
        <f aca="false">IF(L$1=$A10,"¤",IF(ISBLANK($J10),"",IF(OR(L$1=$B10,L$1=$C10,L$1=$I10,L$1=$H10),$J10,-$J10)))</f>
        <v/>
      </c>
      <c r="M10" s="128" t="str">
        <f aca="false">IF(M$1=$A10,"¤",IF(ISBLANK($J10),"",IF(OR(M$1=$B10,M$1=$C10,M$1=$I10,M$1=$H10),$J10,-$J10)))</f>
        <v/>
      </c>
      <c r="N10" s="128" t="str">
        <f aca="false">IF(N$1=$A10,"¤",IF(ISBLANK($J10),"",IF(OR(N$1=$B10,N$1=$C10,N$1=$I10,N$1=$H10),$J10,-$J10)))</f>
        <v/>
      </c>
      <c r="O10" s="128" t="str">
        <f aca="false">IF(O$1=$A10,"¤",IF(ISBLANK($J10),"",IF(OR(O$1=$B10,O$1=$C10,O$1=$I10,O$1=$H10),$J10,-$J10)))</f>
        <v/>
      </c>
      <c r="P10" s="128" t="str">
        <f aca="false">IF(P$1=$A10,"¤",IF(ISBLANK($J10),"",IF(OR(P$1=$B10,P$1=$C10,P$1=$I10,P$1=$H10),$J10,-$J10)))</f>
        <v/>
      </c>
      <c r="Q10" s="128" t="str">
        <f aca="false">IF(Q$1=$A10,"¤",IF(ISBLANK($J10),"",IF(OR(Q$1=$B10,Q$1=$C10,Q$1=$I10,Q$1=$H10),$J10,-$J10)))</f>
        <v/>
      </c>
      <c r="R10" s="127" t="str">
        <f aca="false">IF(R$1=$A10,"¤",IF(ISBLANK($J10),"",IF(OR(R$1=$B10,R$1=$C10,R$1=$I10,R$1=$H10),$J10,-$J10)))</f>
        <v>¤</v>
      </c>
      <c r="S10" s="129" t="str">
        <f aca="false">IF(S$1=$A10,"¤",IF(ISBLANK($J10),"",IF(OR(S$1=$B10,S$1=$C10,S$1=$I10,S$1=$H10),$J10,-$J10)))</f>
        <v/>
      </c>
    </row>
    <row r="11" customFormat="false" ht="16.5" hidden="false" customHeight="false" outlineLevel="0" collapsed="false">
      <c r="A11" s="130" t="n">
        <f aca="false">IF(A10=$A$1,1,A10+1)</f>
        <v>9</v>
      </c>
      <c r="B11" s="131" t="n">
        <f aca="false">IF(B10=$A$1,1,B10+1)</f>
        <v>1</v>
      </c>
      <c r="C11" s="132" t="n">
        <f aca="false">IF(C10=$A$1,1,C10+1)</f>
        <v>5</v>
      </c>
      <c r="D11" s="133" t="n">
        <f aca="false">IF(D10=$A$1,1,D10+1)</f>
        <v>4</v>
      </c>
      <c r="E11" s="134" t="n">
        <f aca="false">IF(E10=$A$1,1,E10+1)</f>
        <v>2</v>
      </c>
      <c r="F11" s="131" t="n">
        <f aca="false">IF(F10=$A$1,1,F10+1)</f>
        <v>8</v>
      </c>
      <c r="G11" s="132" t="n">
        <f aca="false">IF(G10=$A$1,1,G10+1)</f>
        <v>7</v>
      </c>
      <c r="H11" s="133" t="n">
        <f aca="false">IF(H10=$A$1,1,H10+1)</f>
        <v>3</v>
      </c>
      <c r="I11" s="134" t="n">
        <f aca="false">IF(I10=$A$1,1,I10+1)</f>
        <v>6</v>
      </c>
      <c r="J11" s="135"/>
      <c r="K11" s="136" t="str">
        <f aca="false">IF(K$1=$A11,"¤",IF(ISBLANK($J11),"",IF(OR(K$1=$B11,K$1=$C11,K$1=$I11,K$1=$H11),$J11,-$J11)))</f>
        <v/>
      </c>
      <c r="L11" s="137" t="str">
        <f aca="false">IF(L$1=$A11,"¤",IF(ISBLANK($J11),"",IF(OR(L$1=$B11,L$1=$C11,L$1=$I11,L$1=$H11),$J11,-$J11)))</f>
        <v/>
      </c>
      <c r="M11" s="137" t="str">
        <f aca="false">IF(M$1=$A11,"¤",IF(ISBLANK($J11),"",IF(OR(M$1=$B11,M$1=$C11,M$1=$I11,M$1=$H11),$J11,-$J11)))</f>
        <v/>
      </c>
      <c r="N11" s="137" t="str">
        <f aca="false">IF(N$1=$A11,"¤",IF(ISBLANK($J11),"",IF(OR(N$1=$B11,N$1=$C11,N$1=$I11,N$1=$H11),$J11,-$J11)))</f>
        <v/>
      </c>
      <c r="O11" s="137" t="str">
        <f aca="false">IF(O$1=$A11,"¤",IF(ISBLANK($J11),"",IF(OR(O$1=$B11,O$1=$C11,O$1=$I11,O$1=$H11),$J11,-$J11)))</f>
        <v/>
      </c>
      <c r="P11" s="137" t="str">
        <f aca="false">IF(P$1=$A11,"¤",IF(ISBLANK($J11),"",IF(OR(P$1=$B11,P$1=$C11,P$1=$I11,P$1=$H11),$J11,-$J11)))</f>
        <v/>
      </c>
      <c r="Q11" s="137" t="str">
        <f aca="false">IF(Q$1=$A11,"¤",IF(ISBLANK($J11),"",IF(OR(Q$1=$B11,Q$1=$C11,Q$1=$I11,Q$1=$H11),$J11,-$J11)))</f>
        <v/>
      </c>
      <c r="R11" s="137" t="str">
        <f aca="false">IF(R$1=$A11,"¤",IF(ISBLANK($J11),"",IF(OR(R$1=$B11,R$1=$C11,R$1=$I11,R$1=$H11),$J11,-$J11)))</f>
        <v/>
      </c>
      <c r="S11" s="138" t="str">
        <f aca="false">IF(S$1=$A11,"¤",IF(ISBLANK($J11),"",IF(OR(S$1=$B11,S$1=$C11,S$1=$I11,S$1=$H11),$J11,-$J11)))</f>
        <v>¤</v>
      </c>
    </row>
    <row r="12" s="100" customFormat="true" ht="16.5" hidden="false" customHeight="false" outlineLevel="0" collapsed="false">
      <c r="A12" s="139"/>
      <c r="C12" s="140"/>
      <c r="E12" s="140"/>
      <c r="G12" s="140"/>
      <c r="I12" s="140"/>
      <c r="K12" s="141" t="n">
        <f aca="false">SUM(K3:K11)</f>
        <v>0</v>
      </c>
      <c r="L12" s="142" t="n">
        <f aca="false">SUM(L3:L11)</f>
        <v>0</v>
      </c>
      <c r="M12" s="142" t="n">
        <f aca="false">SUM(M3:M11)</f>
        <v>0</v>
      </c>
      <c r="N12" s="142" t="n">
        <f aca="false">SUM(N3:N11)</f>
        <v>0</v>
      </c>
      <c r="O12" s="142" t="n">
        <f aca="false">SUM(O3:O11)</f>
        <v>0</v>
      </c>
      <c r="P12" s="142" t="n">
        <f aca="false">SUM(P3:P11)</f>
        <v>0</v>
      </c>
      <c r="Q12" s="142" t="n">
        <f aca="false">SUM(Q3:Q11)</f>
        <v>0</v>
      </c>
      <c r="R12" s="142" t="n">
        <f aca="false">SUM(R3:R11)</f>
        <v>0</v>
      </c>
      <c r="S12" s="143" t="n">
        <f aca="false">SUM(S3:S11)</f>
        <v>0</v>
      </c>
    </row>
    <row r="13" customFormat="false" ht="15.75" hidden="false" customHeight="false" outlineLevel="0" collapsed="false">
      <c r="A13" s="144" t="s">
        <v>43</v>
      </c>
      <c r="B13" s="144"/>
      <c r="C13" s="144"/>
      <c r="D13" s="144"/>
      <c r="E13" s="144" t="s">
        <v>44</v>
      </c>
      <c r="F13" s="98"/>
      <c r="G13" s="121"/>
      <c r="H13" s="98"/>
      <c r="I13" s="121"/>
      <c r="J13" s="100"/>
      <c r="K13" s="97"/>
      <c r="L13" s="97"/>
      <c r="M13" s="97"/>
    </row>
    <row r="14" customFormat="false" ht="15.75" hidden="false" customHeight="false" outlineLevel="0" collapsed="false">
      <c r="A14" s="97"/>
      <c r="B14" s="98"/>
      <c r="C14" s="121"/>
      <c r="D14" s="98"/>
      <c r="E14" s="121"/>
      <c r="F14" s="98"/>
      <c r="G14" s="121"/>
      <c r="H14" s="98"/>
      <c r="I14" s="121"/>
      <c r="J14" s="87" t="s">
        <v>45</v>
      </c>
      <c r="K14" s="145" t="n">
        <f aca="false">COUNTIF($K$12:$S$12,CONCATENATE("&gt;",TEXT(K12,"0")))+1</f>
        <v>1</v>
      </c>
      <c r="L14" s="145" t="n">
        <f aca="false">COUNTIF($K$12:$S$12,CONCATENATE("&gt;",TEXT(L12,"0")))+1</f>
        <v>1</v>
      </c>
      <c r="M14" s="145" t="n">
        <f aca="false">COUNTIF($K$12:$S$12,CONCATENATE("&gt;",TEXT(M12,"0")))+1</f>
        <v>1</v>
      </c>
      <c r="N14" s="145" t="n">
        <f aca="false">COUNTIF($K$12:$S$12,CONCATENATE("&gt;",TEXT(N12,"0")))+1</f>
        <v>1</v>
      </c>
      <c r="O14" s="145" t="n">
        <f aca="false">COUNTIF($K$12:$S$12,CONCATENATE("&gt;",TEXT(O12,"0")))+1</f>
        <v>1</v>
      </c>
      <c r="P14" s="145" t="n">
        <f aca="false">COUNTIF($K$12:$S$12,CONCATENATE("&gt;",TEXT(P12,"0")))+1</f>
        <v>1</v>
      </c>
      <c r="Q14" s="145" t="n">
        <f aca="false">COUNTIF($K$12:$S$12,CONCATENATE("&gt;",TEXT(Q12,"0")))+1</f>
        <v>1</v>
      </c>
      <c r="R14" s="145" t="n">
        <f aca="false">COUNTIF($K$12:$S$12,CONCATENATE("&gt;",TEXT(R12,"0")))+1</f>
        <v>1</v>
      </c>
      <c r="S14" s="145" t="n">
        <f aca="false">COUNTIF($K$12:$S$12,CONCATENATE("&gt;",TEXT(S12,"0")))+1</f>
        <v>1</v>
      </c>
    </row>
    <row r="15" customFormat="false" ht="9.75" hidden="false" customHeight="true" outlineLevel="0" collapsed="false">
      <c r="A15" s="97"/>
      <c r="B15" s="98"/>
      <c r="C15" s="121"/>
      <c r="D15" s="98"/>
      <c r="E15" s="121"/>
      <c r="F15" s="98"/>
      <c r="G15" s="121"/>
      <c r="H15" s="98"/>
      <c r="I15" s="121"/>
      <c r="J15" s="100"/>
      <c r="K15" s="97"/>
      <c r="L15" s="97"/>
      <c r="M15" s="97"/>
    </row>
    <row r="16" customFormat="false" ht="15.75" hidden="false" customHeight="false" outlineLevel="0" collapsed="false">
      <c r="A16" s="97"/>
      <c r="B16" s="98"/>
      <c r="C16" s="121"/>
      <c r="D16" s="98"/>
      <c r="E16" s="121"/>
      <c r="F16" s="98"/>
      <c r="G16" s="121"/>
      <c r="H16" s="98"/>
      <c r="I16" s="121"/>
      <c r="J16" s="100"/>
      <c r="K16" s="97"/>
      <c r="L16" s="97"/>
      <c r="M16" s="97"/>
    </row>
    <row r="17" customFormat="false" ht="15.75" hidden="true" customHeight="false" outlineLevel="0" collapsed="false">
      <c r="A17" s="97"/>
      <c r="B17" s="98"/>
      <c r="C17" s="121"/>
      <c r="D17" s="98"/>
      <c r="E17" s="121"/>
      <c r="F17" s="98"/>
      <c r="G17" s="121"/>
      <c r="H17" s="98"/>
      <c r="I17" s="121"/>
      <c r="J17" s="100"/>
      <c r="K17" s="97"/>
      <c r="L17" s="97"/>
      <c r="M17" s="97"/>
    </row>
    <row r="18" customFormat="false" ht="15.75" hidden="true" customHeight="false" outlineLevel="0" collapsed="false">
      <c r="A18" s="97"/>
      <c r="B18" s="98"/>
      <c r="C18" s="121"/>
      <c r="D18" s="98"/>
      <c r="E18" s="121"/>
      <c r="F18" s="98"/>
      <c r="G18" s="121"/>
      <c r="H18" s="98"/>
      <c r="I18" s="121"/>
      <c r="J18" s="100"/>
      <c r="K18" s="97"/>
      <c r="L18" s="97"/>
      <c r="M18" s="97"/>
    </row>
    <row r="19" customFormat="false" ht="15.75" hidden="true" customHeight="false" outlineLevel="0" collapsed="false">
      <c r="A19" s="97"/>
      <c r="B19" s="98"/>
      <c r="C19" s="121"/>
      <c r="D19" s="98"/>
      <c r="E19" s="121"/>
      <c r="F19" s="98"/>
      <c r="G19" s="121"/>
      <c r="H19" s="98"/>
      <c r="I19" s="121"/>
      <c r="J19" s="100"/>
      <c r="K19" s="97"/>
      <c r="L19" s="97"/>
      <c r="M19" s="97"/>
    </row>
    <row r="20" customFormat="false" ht="15.75" hidden="true" customHeight="false" outlineLevel="0" collapsed="false">
      <c r="A20" s="97"/>
      <c r="B20" s="98"/>
      <c r="C20" s="121"/>
      <c r="D20" s="98"/>
      <c r="E20" s="121"/>
      <c r="F20" s="98"/>
      <c r="G20" s="121"/>
      <c r="H20" s="98"/>
      <c r="I20" s="121"/>
      <c r="J20" s="100"/>
      <c r="K20" s="97"/>
      <c r="L20" s="97"/>
      <c r="M20" s="97"/>
    </row>
    <row r="21" customFormat="false" ht="15.75" hidden="true" customHeight="false" outlineLevel="0" collapsed="false">
      <c r="A21" s="97"/>
      <c r="B21" s="98"/>
      <c r="C21" s="121"/>
      <c r="D21" s="98"/>
      <c r="E21" s="121"/>
      <c r="F21" s="98"/>
      <c r="G21" s="121"/>
      <c r="H21" s="98"/>
      <c r="I21" s="121"/>
      <c r="J21" s="100"/>
      <c r="K21" s="97"/>
      <c r="L21" s="97"/>
      <c r="M21" s="97"/>
    </row>
    <row r="22" customFormat="false" ht="15.75" hidden="true" customHeight="false" outlineLevel="0" collapsed="false">
      <c r="A22" s="97"/>
      <c r="B22" s="98"/>
      <c r="C22" s="121"/>
      <c r="D22" s="98"/>
      <c r="E22" s="121"/>
      <c r="F22" s="98"/>
      <c r="G22" s="121"/>
      <c r="H22" s="98"/>
      <c r="I22" s="121"/>
      <c r="J22" s="100"/>
      <c r="K22" s="97"/>
      <c r="L22" s="97"/>
      <c r="M22" s="97"/>
    </row>
    <row r="23" customFormat="false" ht="15.75" hidden="true" customHeight="false" outlineLevel="0" collapsed="false">
      <c r="A23" s="97"/>
      <c r="B23" s="98"/>
      <c r="C23" s="121"/>
      <c r="D23" s="98"/>
      <c r="E23" s="121"/>
      <c r="F23" s="98"/>
      <c r="G23" s="121"/>
      <c r="H23" s="98"/>
      <c r="I23" s="121"/>
      <c r="J23" s="100"/>
      <c r="K23" s="97"/>
      <c r="L23" s="97"/>
      <c r="M23" s="97"/>
    </row>
    <row r="24" customFormat="false" ht="15.75" hidden="true" customHeight="false" outlineLevel="0" collapsed="false">
      <c r="A24" s="97"/>
      <c r="B24" s="98"/>
      <c r="C24" s="121"/>
      <c r="D24" s="98"/>
      <c r="E24" s="121"/>
      <c r="F24" s="98"/>
      <c r="G24" s="121"/>
      <c r="H24" s="98"/>
      <c r="I24" s="121"/>
      <c r="J24" s="100"/>
      <c r="K24" s="97"/>
      <c r="L24" s="97"/>
      <c r="M24" s="97"/>
    </row>
    <row r="25" customFormat="false" ht="15.75" hidden="true" customHeight="false" outlineLevel="0" collapsed="false">
      <c r="A25" s="97"/>
      <c r="B25" s="98"/>
      <c r="C25" s="121"/>
      <c r="D25" s="98"/>
      <c r="E25" s="121"/>
      <c r="F25" s="98"/>
      <c r="G25" s="121"/>
      <c r="H25" s="98"/>
      <c r="I25" s="121"/>
      <c r="J25" s="100"/>
      <c r="K25" s="97"/>
      <c r="L25" s="97"/>
      <c r="M25" s="97"/>
    </row>
    <row r="26" customFormat="false" ht="15.75" hidden="true" customHeight="false" outlineLevel="0" collapsed="false">
      <c r="A26" s="97"/>
      <c r="B26" s="98"/>
      <c r="C26" s="121"/>
      <c r="D26" s="98"/>
      <c r="E26" s="121"/>
      <c r="F26" s="98"/>
      <c r="G26" s="121"/>
      <c r="H26" s="98"/>
      <c r="I26" s="121"/>
      <c r="J26" s="100"/>
      <c r="K26" s="97"/>
      <c r="L26" s="97"/>
      <c r="M26" s="97"/>
    </row>
    <row r="27" customFormat="false" ht="15.75" hidden="true" customHeight="false" outlineLevel="0" collapsed="false">
      <c r="A27" s="97"/>
      <c r="B27" s="98"/>
      <c r="C27" s="121"/>
      <c r="D27" s="98"/>
      <c r="E27" s="121"/>
      <c r="F27" s="98"/>
      <c r="G27" s="121"/>
      <c r="H27" s="98"/>
      <c r="I27" s="121"/>
      <c r="J27" s="100"/>
      <c r="K27" s="97"/>
      <c r="L27" s="97"/>
      <c r="M27" s="97"/>
    </row>
    <row r="28" customFormat="false" ht="15.75" hidden="true" customHeight="false" outlineLevel="0" collapsed="false">
      <c r="A28" s="97"/>
      <c r="B28" s="98"/>
      <c r="C28" s="121"/>
      <c r="D28" s="98"/>
      <c r="E28" s="121"/>
      <c r="F28" s="98"/>
      <c r="G28" s="121"/>
      <c r="H28" s="98"/>
      <c r="I28" s="121"/>
      <c r="J28" s="100"/>
      <c r="K28" s="97"/>
      <c r="L28" s="97"/>
      <c r="M28" s="97"/>
    </row>
    <row r="29" customFormat="false" ht="15.75" hidden="true" customHeight="false" outlineLevel="0" collapsed="false">
      <c r="A29" s="97"/>
      <c r="B29" s="98"/>
      <c r="C29" s="121"/>
      <c r="D29" s="98"/>
      <c r="E29" s="121"/>
      <c r="F29" s="98"/>
      <c r="G29" s="121"/>
      <c r="H29" s="98"/>
      <c r="I29" s="121"/>
      <c r="J29" s="100"/>
      <c r="K29" s="97"/>
      <c r="L29" s="97"/>
      <c r="M29" s="97"/>
    </row>
    <row r="30" customFormat="false" ht="15.75" hidden="true" customHeight="false" outlineLevel="0" collapsed="false">
      <c r="A30" s="97"/>
      <c r="B30" s="98"/>
      <c r="C30" s="121"/>
      <c r="D30" s="98"/>
      <c r="E30" s="121"/>
      <c r="F30" s="98"/>
      <c r="G30" s="121"/>
      <c r="H30" s="98"/>
      <c r="I30" s="121"/>
      <c r="J30" s="100"/>
      <c r="K30" s="97"/>
      <c r="L30" s="97"/>
      <c r="M30" s="97"/>
    </row>
    <row r="31" customFormat="false" ht="15.75" hidden="true" customHeight="false" outlineLevel="0" collapsed="false">
      <c r="A31" s="97"/>
      <c r="B31" s="98"/>
      <c r="C31" s="121"/>
      <c r="D31" s="98"/>
      <c r="E31" s="121"/>
      <c r="F31" s="98"/>
      <c r="G31" s="121"/>
      <c r="H31" s="98"/>
      <c r="I31" s="121"/>
      <c r="J31" s="100"/>
      <c r="K31" s="97"/>
      <c r="L31" s="97"/>
      <c r="M31" s="97"/>
    </row>
    <row r="32" customFormat="false" ht="15.75" hidden="true" customHeight="false" outlineLevel="0" collapsed="false">
      <c r="A32" s="97"/>
      <c r="B32" s="98"/>
      <c r="C32" s="121"/>
      <c r="D32" s="98"/>
      <c r="E32" s="121"/>
      <c r="F32" s="98"/>
      <c r="G32" s="121"/>
      <c r="H32" s="98"/>
      <c r="I32" s="121"/>
      <c r="J32" s="100"/>
      <c r="K32" s="97"/>
      <c r="L32" s="97"/>
      <c r="M32" s="97"/>
    </row>
    <row r="33" customFormat="false" ht="15.75" hidden="true" customHeight="false" outlineLevel="0" collapsed="false">
      <c r="A33" s="97"/>
      <c r="B33" s="98"/>
      <c r="C33" s="121"/>
      <c r="D33" s="98"/>
      <c r="E33" s="121"/>
      <c r="F33" s="98"/>
      <c r="G33" s="121"/>
      <c r="H33" s="98"/>
      <c r="I33" s="121"/>
      <c r="J33" s="100"/>
      <c r="K33" s="97"/>
      <c r="L33" s="97"/>
      <c r="M33" s="97"/>
    </row>
    <row r="34" customFormat="false" ht="15.75" hidden="true" customHeight="false" outlineLevel="0" collapsed="false">
      <c r="A34" s="97"/>
      <c r="B34" s="98"/>
      <c r="C34" s="121"/>
      <c r="D34" s="98"/>
      <c r="E34" s="121"/>
      <c r="F34" s="98"/>
      <c r="G34" s="121"/>
      <c r="H34" s="98"/>
      <c r="I34" s="121"/>
      <c r="J34" s="100"/>
      <c r="K34" s="97"/>
      <c r="L34" s="97"/>
      <c r="M34" s="97"/>
    </row>
    <row r="35" customFormat="false" ht="15.75" hidden="true" customHeight="false" outlineLevel="0" collapsed="false">
      <c r="A35" s="97"/>
      <c r="B35" s="98"/>
      <c r="C35" s="121"/>
      <c r="D35" s="98"/>
      <c r="E35" s="121"/>
      <c r="F35" s="98"/>
      <c r="G35" s="121"/>
      <c r="H35" s="98"/>
      <c r="I35" s="121"/>
      <c r="J35" s="100"/>
      <c r="K35" s="97"/>
      <c r="L35" s="97"/>
      <c r="M35" s="97"/>
    </row>
    <row r="36" customFormat="false" ht="15.75" hidden="true" customHeight="false" outlineLevel="0" collapsed="false">
      <c r="A36" s="97"/>
      <c r="B36" s="98"/>
      <c r="C36" s="121"/>
      <c r="D36" s="98"/>
      <c r="E36" s="121"/>
      <c r="F36" s="98"/>
      <c r="G36" s="121"/>
      <c r="H36" s="98"/>
      <c r="I36" s="121"/>
      <c r="J36" s="100"/>
      <c r="K36" s="97"/>
      <c r="L36" s="97"/>
      <c r="M36" s="97"/>
    </row>
    <row r="37" customFormat="false" ht="15.75" hidden="true" customHeight="false" outlineLevel="0" collapsed="false">
      <c r="A37" s="97"/>
      <c r="B37" s="98"/>
      <c r="C37" s="121"/>
      <c r="D37" s="98"/>
      <c r="E37" s="121"/>
      <c r="F37" s="98"/>
      <c r="G37" s="121"/>
      <c r="H37" s="98"/>
      <c r="I37" s="121"/>
      <c r="J37" s="100"/>
      <c r="K37" s="97"/>
      <c r="L37" s="97"/>
      <c r="M37" s="97"/>
    </row>
    <row r="38" customFormat="false" ht="15.75" hidden="true" customHeight="false" outlineLevel="0" collapsed="false">
      <c r="A38" s="97"/>
      <c r="B38" s="98"/>
      <c r="C38" s="121"/>
      <c r="D38" s="98"/>
      <c r="E38" s="121"/>
      <c r="F38" s="98"/>
      <c r="G38" s="121"/>
      <c r="H38" s="98"/>
      <c r="I38" s="121"/>
      <c r="J38" s="100"/>
      <c r="K38" s="97"/>
      <c r="L38" s="97"/>
      <c r="M38" s="97"/>
    </row>
    <row r="39" customFormat="false" ht="15.75" hidden="true" customHeight="false" outlineLevel="0" collapsed="false">
      <c r="A39" s="97"/>
      <c r="B39" s="98"/>
      <c r="C39" s="121"/>
      <c r="D39" s="98"/>
      <c r="E39" s="121"/>
      <c r="F39" s="98"/>
      <c r="G39" s="121"/>
      <c r="H39" s="98"/>
      <c r="I39" s="121"/>
      <c r="J39" s="100"/>
      <c r="K39" s="97"/>
      <c r="L39" s="97"/>
      <c r="M39" s="97"/>
    </row>
    <row r="40" customFormat="false" ht="15.75" hidden="true" customHeight="false" outlineLevel="0" collapsed="false">
      <c r="A40" s="97"/>
      <c r="B40" s="98"/>
      <c r="C40" s="121"/>
      <c r="D40" s="98"/>
      <c r="E40" s="121"/>
      <c r="F40" s="98"/>
      <c r="G40" s="121"/>
      <c r="H40" s="98"/>
      <c r="I40" s="121"/>
      <c r="J40" s="100"/>
      <c r="K40" s="97"/>
      <c r="L40" s="97"/>
      <c r="M40" s="97"/>
    </row>
    <row r="41" customFormat="false" ht="15.75" hidden="true" customHeight="false" outlineLevel="0" collapsed="false">
      <c r="A41" s="97"/>
      <c r="B41" s="98"/>
      <c r="C41" s="121"/>
      <c r="D41" s="98"/>
      <c r="E41" s="121"/>
      <c r="F41" s="98"/>
      <c r="G41" s="121"/>
      <c r="H41" s="98"/>
      <c r="I41" s="121"/>
      <c r="J41" s="100"/>
      <c r="K41" s="97"/>
      <c r="L41" s="97"/>
      <c r="M41" s="97"/>
    </row>
    <row r="42" customFormat="false" ht="15.75" hidden="true" customHeight="false" outlineLevel="0" collapsed="false">
      <c r="A42" s="97"/>
      <c r="B42" s="98"/>
      <c r="C42" s="121"/>
      <c r="D42" s="98"/>
      <c r="E42" s="121"/>
      <c r="F42" s="98"/>
      <c r="G42" s="121"/>
      <c r="H42" s="98"/>
      <c r="I42" s="121"/>
      <c r="J42" s="100"/>
      <c r="K42" s="97"/>
      <c r="L42" s="97"/>
      <c r="M42" s="97"/>
    </row>
    <row r="43" customFormat="false" ht="15.75" hidden="true" customHeight="false" outlineLevel="0" collapsed="false">
      <c r="A43" s="97"/>
      <c r="B43" s="98"/>
      <c r="C43" s="121"/>
      <c r="D43" s="98"/>
      <c r="E43" s="121"/>
      <c r="F43" s="98"/>
      <c r="G43" s="121"/>
      <c r="H43" s="98"/>
      <c r="I43" s="121"/>
      <c r="J43" s="100"/>
      <c r="K43" s="97"/>
      <c r="L43" s="97"/>
      <c r="M43" s="97"/>
    </row>
    <row r="44" customFormat="false" ht="15.75" hidden="true" customHeight="false" outlineLevel="0" collapsed="false">
      <c r="A44" s="97"/>
      <c r="B44" s="98"/>
      <c r="C44" s="121"/>
      <c r="D44" s="98"/>
      <c r="E44" s="121"/>
      <c r="F44" s="98"/>
      <c r="G44" s="121"/>
      <c r="H44" s="98"/>
      <c r="I44" s="121"/>
      <c r="J44" s="100"/>
      <c r="K44" s="97"/>
      <c r="L44" s="97"/>
      <c r="M44" s="97"/>
    </row>
    <row r="45" customFormat="false" ht="15.75" hidden="true" customHeight="false" outlineLevel="0" collapsed="false">
      <c r="A45" s="97"/>
      <c r="B45" s="98"/>
      <c r="C45" s="121"/>
      <c r="D45" s="98"/>
      <c r="E45" s="121"/>
      <c r="F45" s="98"/>
      <c r="G45" s="121"/>
      <c r="H45" s="98"/>
      <c r="I45" s="121"/>
      <c r="J45" s="100"/>
      <c r="K45" s="97"/>
      <c r="L45" s="97"/>
      <c r="M45" s="97"/>
    </row>
    <row r="46" customFormat="false" ht="15.75" hidden="true" customHeight="false" outlineLevel="0" collapsed="false">
      <c r="A46" s="97"/>
      <c r="B46" s="98"/>
      <c r="C46" s="121"/>
      <c r="D46" s="98"/>
      <c r="E46" s="121"/>
      <c r="F46" s="98"/>
      <c r="G46" s="121"/>
      <c r="H46" s="98"/>
      <c r="I46" s="121"/>
      <c r="J46" s="100"/>
      <c r="K46" s="97"/>
      <c r="L46" s="97"/>
      <c r="M46" s="97"/>
    </row>
    <row r="47" customFormat="false" ht="15.75" hidden="true" customHeight="false" outlineLevel="0" collapsed="false">
      <c r="A47" s="97"/>
      <c r="B47" s="98"/>
      <c r="C47" s="121"/>
      <c r="D47" s="98"/>
      <c r="E47" s="121"/>
      <c r="F47" s="98"/>
      <c r="G47" s="121"/>
      <c r="H47" s="98"/>
      <c r="I47" s="121"/>
      <c r="J47" s="100"/>
      <c r="K47" s="97"/>
      <c r="L47" s="97"/>
      <c r="M47" s="97"/>
    </row>
    <row r="48" customFormat="false" ht="15.75" hidden="true" customHeight="false" outlineLevel="0" collapsed="false">
      <c r="A48" s="97"/>
      <c r="B48" s="98"/>
      <c r="C48" s="121"/>
      <c r="D48" s="98"/>
      <c r="E48" s="121"/>
      <c r="F48" s="98"/>
      <c r="G48" s="121"/>
      <c r="H48" s="98"/>
      <c r="I48" s="121"/>
      <c r="J48" s="100"/>
      <c r="K48" s="97"/>
      <c r="L48" s="97"/>
      <c r="M48" s="97"/>
    </row>
    <row r="49" customFormat="false" ht="15.75" hidden="true" customHeight="false" outlineLevel="0" collapsed="false">
      <c r="A49" s="97"/>
      <c r="B49" s="98"/>
      <c r="C49" s="121"/>
      <c r="D49" s="98"/>
      <c r="E49" s="121"/>
      <c r="F49" s="98"/>
      <c r="G49" s="121"/>
      <c r="H49" s="98"/>
      <c r="I49" s="121"/>
      <c r="J49" s="100"/>
      <c r="K49" s="97"/>
      <c r="L49" s="97"/>
      <c r="M49" s="97"/>
    </row>
    <row r="50" customFormat="false" ht="15.75" hidden="true" customHeight="false" outlineLevel="0" collapsed="false">
      <c r="A50" s="97"/>
      <c r="B50" s="98"/>
      <c r="C50" s="121"/>
      <c r="D50" s="98"/>
      <c r="E50" s="121"/>
      <c r="F50" s="98"/>
      <c r="G50" s="121"/>
      <c r="H50" s="98"/>
      <c r="I50" s="121"/>
      <c r="J50" s="100"/>
      <c r="K50" s="97"/>
      <c r="L50" s="97"/>
      <c r="M50" s="97"/>
    </row>
    <row r="51" customFormat="false" ht="15.75" hidden="true" customHeight="false" outlineLevel="0" collapsed="false">
      <c r="A51" s="97"/>
      <c r="B51" s="98"/>
      <c r="C51" s="121"/>
      <c r="D51" s="98"/>
      <c r="E51" s="121"/>
      <c r="F51" s="98"/>
      <c r="G51" s="121"/>
      <c r="H51" s="98"/>
      <c r="I51" s="121"/>
      <c r="J51" s="100"/>
      <c r="K51" s="97"/>
      <c r="L51" s="97"/>
      <c r="M51" s="97"/>
    </row>
    <row r="52" customFormat="false" ht="15.75" hidden="true" customHeight="false" outlineLevel="0" collapsed="false">
      <c r="A52" s="97"/>
      <c r="B52" s="98"/>
      <c r="C52" s="121"/>
      <c r="D52" s="98"/>
      <c r="E52" s="121"/>
      <c r="F52" s="98"/>
      <c r="G52" s="121"/>
      <c r="H52" s="98"/>
      <c r="I52" s="121"/>
      <c r="J52" s="100"/>
      <c r="K52" s="97"/>
      <c r="L52" s="97"/>
      <c r="M52" s="97"/>
    </row>
    <row r="53" customFormat="false" ht="15.75" hidden="true" customHeight="false" outlineLevel="0" collapsed="false">
      <c r="A53" s="97"/>
      <c r="B53" s="98"/>
      <c r="C53" s="121"/>
      <c r="D53" s="98"/>
      <c r="E53" s="121"/>
      <c r="F53" s="98"/>
      <c r="G53" s="121"/>
      <c r="H53" s="98"/>
      <c r="I53" s="121"/>
      <c r="J53" s="100"/>
      <c r="K53" s="97"/>
      <c r="L53" s="97"/>
      <c r="M53" s="97"/>
    </row>
    <row r="54" customFormat="false" ht="15.75" hidden="true" customHeight="false" outlineLevel="0" collapsed="false">
      <c r="A54" s="97"/>
      <c r="B54" s="98"/>
      <c r="C54" s="121"/>
      <c r="D54" s="98"/>
      <c r="E54" s="121"/>
      <c r="F54" s="98"/>
      <c r="G54" s="121"/>
      <c r="H54" s="98"/>
      <c r="I54" s="121"/>
      <c r="J54" s="100"/>
      <c r="K54" s="97"/>
      <c r="L54" s="97"/>
      <c r="M54" s="97"/>
    </row>
    <row r="55" customFormat="false" ht="15.75" hidden="true" customHeight="false" outlineLevel="0" collapsed="false">
      <c r="A55" s="97"/>
      <c r="B55" s="98"/>
      <c r="C55" s="121"/>
      <c r="D55" s="98"/>
      <c r="E55" s="121"/>
      <c r="F55" s="98"/>
      <c r="G55" s="121"/>
      <c r="H55" s="98"/>
      <c r="I55" s="121"/>
      <c r="J55" s="100"/>
      <c r="K55" s="97"/>
      <c r="L55" s="97"/>
      <c r="M55" s="97"/>
    </row>
    <row r="56" customFormat="false" ht="15.75" hidden="true" customHeight="false" outlineLevel="0" collapsed="false">
      <c r="A56" s="97"/>
      <c r="B56" s="98"/>
      <c r="C56" s="121"/>
      <c r="D56" s="98"/>
      <c r="E56" s="121"/>
      <c r="F56" s="98"/>
      <c r="G56" s="121"/>
      <c r="H56" s="98"/>
      <c r="I56" s="121"/>
      <c r="J56" s="100"/>
      <c r="K56" s="97"/>
      <c r="L56" s="97"/>
      <c r="M56" s="97"/>
    </row>
    <row r="57" customFormat="false" ht="15.75" hidden="true" customHeight="false" outlineLevel="0" collapsed="false">
      <c r="A57" s="97"/>
      <c r="B57" s="98"/>
      <c r="C57" s="121"/>
      <c r="D57" s="98"/>
      <c r="E57" s="121"/>
      <c r="F57" s="98"/>
      <c r="G57" s="121"/>
      <c r="H57" s="98"/>
      <c r="I57" s="121"/>
      <c r="J57" s="100"/>
      <c r="K57" s="97"/>
      <c r="L57" s="97"/>
      <c r="M57" s="97"/>
    </row>
    <row r="58" customFormat="false" ht="15.75" hidden="true" customHeight="false" outlineLevel="0" collapsed="false">
      <c r="A58" s="97"/>
      <c r="B58" s="98"/>
      <c r="C58" s="121"/>
      <c r="D58" s="98"/>
      <c r="E58" s="121"/>
      <c r="F58" s="98"/>
      <c r="G58" s="121"/>
      <c r="H58" s="98"/>
      <c r="I58" s="121"/>
      <c r="J58" s="100"/>
      <c r="K58" s="97"/>
      <c r="L58" s="97"/>
      <c r="M58" s="97"/>
    </row>
    <row r="59" customFormat="false" ht="15.75" hidden="true" customHeight="false" outlineLevel="0" collapsed="false">
      <c r="A59" s="97"/>
      <c r="B59" s="98"/>
      <c r="C59" s="121"/>
      <c r="D59" s="98"/>
      <c r="E59" s="121"/>
      <c r="F59" s="98"/>
      <c r="G59" s="121"/>
      <c r="H59" s="98"/>
      <c r="I59" s="121"/>
      <c r="J59" s="100"/>
      <c r="K59" s="97"/>
      <c r="L59" s="97"/>
      <c r="M59" s="97"/>
    </row>
    <row r="60" customFormat="false" ht="15.75" hidden="true" customHeight="false" outlineLevel="0" collapsed="false">
      <c r="A60" s="97"/>
      <c r="B60" s="98"/>
      <c r="C60" s="121"/>
      <c r="D60" s="98"/>
      <c r="E60" s="121"/>
      <c r="F60" s="98"/>
      <c r="G60" s="121"/>
      <c r="H60" s="98"/>
      <c r="I60" s="121"/>
      <c r="J60" s="100"/>
      <c r="K60" s="97"/>
      <c r="L60" s="97"/>
      <c r="M60" s="97"/>
    </row>
    <row r="61" customFormat="false" ht="15.75" hidden="true" customHeight="false" outlineLevel="0" collapsed="false">
      <c r="A61" s="97"/>
      <c r="B61" s="98"/>
      <c r="C61" s="121"/>
      <c r="D61" s="98"/>
      <c r="E61" s="121"/>
      <c r="F61" s="98"/>
      <c r="G61" s="121"/>
      <c r="H61" s="98"/>
      <c r="I61" s="121"/>
      <c r="J61" s="100"/>
      <c r="K61" s="97"/>
      <c r="L61" s="97"/>
      <c r="M61" s="97"/>
    </row>
    <row r="62" customFormat="false" ht="15.75" hidden="true" customHeight="false" outlineLevel="0" collapsed="false">
      <c r="A62" s="97"/>
      <c r="B62" s="98"/>
      <c r="C62" s="121"/>
      <c r="D62" s="98"/>
      <c r="E62" s="121"/>
      <c r="F62" s="98"/>
      <c r="G62" s="121"/>
      <c r="H62" s="98"/>
      <c r="I62" s="121"/>
      <c r="J62" s="100"/>
      <c r="K62" s="97"/>
      <c r="L62" s="97"/>
      <c r="M62" s="97"/>
    </row>
    <row r="63" customFormat="false" ht="15.75" hidden="true" customHeight="false" outlineLevel="0" collapsed="false">
      <c r="A63" s="97"/>
      <c r="B63" s="98"/>
      <c r="C63" s="121"/>
      <c r="D63" s="98"/>
      <c r="E63" s="121"/>
      <c r="F63" s="98"/>
      <c r="G63" s="121"/>
      <c r="H63" s="98"/>
      <c r="I63" s="121"/>
      <c r="J63" s="100"/>
      <c r="K63" s="97"/>
      <c r="L63" s="97"/>
      <c r="M63" s="97"/>
    </row>
    <row r="64" customFormat="false" ht="15.75" hidden="true" customHeight="false" outlineLevel="0" collapsed="false">
      <c r="A64" s="97"/>
      <c r="B64" s="98"/>
      <c r="C64" s="121"/>
      <c r="D64" s="98"/>
      <c r="E64" s="121"/>
      <c r="F64" s="98"/>
      <c r="G64" s="121"/>
      <c r="H64" s="98"/>
      <c r="I64" s="121"/>
      <c r="J64" s="100"/>
      <c r="K64" s="97"/>
      <c r="L64" s="97"/>
      <c r="M64" s="97"/>
    </row>
    <row r="65" customFormat="false" ht="15.75" hidden="true" customHeight="false" outlineLevel="0" collapsed="false">
      <c r="A65" s="97"/>
      <c r="B65" s="98"/>
      <c r="C65" s="121"/>
      <c r="D65" s="98"/>
      <c r="E65" s="121"/>
      <c r="F65" s="98"/>
      <c r="G65" s="121"/>
      <c r="H65" s="98"/>
      <c r="I65" s="121"/>
      <c r="J65" s="100"/>
      <c r="K65" s="97"/>
      <c r="L65" s="97"/>
      <c r="M65" s="97"/>
    </row>
    <row r="66" customFormat="false" ht="15.75" hidden="true" customHeight="false" outlineLevel="0" collapsed="false">
      <c r="A66" s="97"/>
      <c r="B66" s="98"/>
      <c r="C66" s="121"/>
      <c r="D66" s="98"/>
      <c r="E66" s="121"/>
      <c r="F66" s="98"/>
      <c r="G66" s="121"/>
      <c r="H66" s="98"/>
      <c r="I66" s="121"/>
      <c r="J66" s="100"/>
      <c r="K66" s="97"/>
      <c r="L66" s="97"/>
      <c r="M66" s="97"/>
    </row>
    <row r="67" customFormat="false" ht="15.75" hidden="true" customHeight="false" outlineLevel="0" collapsed="false">
      <c r="A67" s="97"/>
      <c r="B67" s="98"/>
      <c r="C67" s="121"/>
      <c r="D67" s="98"/>
      <c r="E67" s="121"/>
      <c r="F67" s="98"/>
      <c r="G67" s="121"/>
      <c r="H67" s="98"/>
      <c r="I67" s="121"/>
      <c r="J67" s="100"/>
      <c r="K67" s="97"/>
      <c r="L67" s="97"/>
      <c r="M67" s="97"/>
    </row>
    <row r="68" customFormat="false" ht="15.75" hidden="true" customHeight="false" outlineLevel="0" collapsed="false">
      <c r="A68" s="97"/>
      <c r="B68" s="98"/>
      <c r="C68" s="121"/>
      <c r="D68" s="98"/>
      <c r="E68" s="121"/>
      <c r="F68" s="98"/>
      <c r="G68" s="121"/>
      <c r="H68" s="98"/>
      <c r="I68" s="121"/>
      <c r="J68" s="100"/>
      <c r="K68" s="97"/>
      <c r="L68" s="97"/>
      <c r="M68" s="97"/>
    </row>
    <row r="69" customFormat="false" ht="15.75" hidden="true" customHeight="false" outlineLevel="0" collapsed="false">
      <c r="A69" s="97"/>
      <c r="B69" s="98"/>
      <c r="C69" s="121"/>
      <c r="D69" s="98"/>
      <c r="E69" s="121"/>
      <c r="F69" s="98"/>
      <c r="G69" s="121"/>
      <c r="H69" s="98"/>
      <c r="I69" s="121"/>
      <c r="J69" s="100"/>
      <c r="K69" s="97"/>
      <c r="L69" s="97"/>
      <c r="M69" s="97"/>
    </row>
    <row r="70" customFormat="false" ht="15.75" hidden="true" customHeight="false" outlineLevel="0" collapsed="false">
      <c r="A70" s="97"/>
      <c r="B70" s="98"/>
      <c r="C70" s="121"/>
      <c r="D70" s="98"/>
      <c r="E70" s="121"/>
      <c r="F70" s="98"/>
      <c r="G70" s="121"/>
      <c r="H70" s="98"/>
      <c r="I70" s="121"/>
      <c r="J70" s="100"/>
      <c r="K70" s="97"/>
      <c r="L70" s="97"/>
      <c r="M70" s="97"/>
    </row>
    <row r="71" customFormat="false" ht="15.75" hidden="true" customHeight="false" outlineLevel="0" collapsed="false">
      <c r="A71" s="97"/>
      <c r="B71" s="98"/>
      <c r="C71" s="121"/>
      <c r="D71" s="98"/>
      <c r="E71" s="121"/>
      <c r="F71" s="98"/>
      <c r="G71" s="121"/>
      <c r="H71" s="98"/>
      <c r="I71" s="121"/>
      <c r="J71" s="100"/>
      <c r="K71" s="97"/>
      <c r="L71" s="97"/>
      <c r="M71" s="97"/>
    </row>
    <row r="72" customFormat="false" ht="15.75" hidden="true" customHeight="false" outlineLevel="0" collapsed="false">
      <c r="A72" s="97"/>
      <c r="B72" s="98"/>
      <c r="C72" s="121"/>
      <c r="D72" s="98"/>
      <c r="E72" s="121"/>
      <c r="F72" s="98"/>
      <c r="G72" s="121"/>
      <c r="H72" s="98"/>
      <c r="I72" s="121"/>
      <c r="J72" s="100"/>
      <c r="K72" s="97"/>
      <c r="L72" s="97"/>
      <c r="M72" s="97"/>
    </row>
    <row r="73" customFormat="false" ht="15.75" hidden="true" customHeight="false" outlineLevel="0" collapsed="false">
      <c r="A73" s="97"/>
      <c r="B73" s="98"/>
      <c r="C73" s="121"/>
      <c r="D73" s="98"/>
      <c r="E73" s="121"/>
      <c r="F73" s="98"/>
      <c r="G73" s="121"/>
      <c r="H73" s="98"/>
      <c r="I73" s="121"/>
      <c r="J73" s="100"/>
      <c r="K73" s="97"/>
      <c r="L73" s="97"/>
      <c r="M73" s="97"/>
    </row>
    <row r="74" customFormat="false" ht="15.75" hidden="true" customHeight="false" outlineLevel="0" collapsed="false">
      <c r="A74" s="97"/>
      <c r="B74" s="98"/>
      <c r="C74" s="121"/>
      <c r="D74" s="98"/>
      <c r="E74" s="121"/>
      <c r="F74" s="98"/>
      <c r="G74" s="121"/>
      <c r="H74" s="98"/>
      <c r="I74" s="121"/>
      <c r="J74" s="100"/>
      <c r="K74" s="97"/>
      <c r="L74" s="97"/>
      <c r="M74" s="97"/>
    </row>
    <row r="75" customFormat="false" ht="15.75" hidden="true" customHeight="false" outlineLevel="0" collapsed="false">
      <c r="A75" s="97"/>
      <c r="B75" s="98"/>
      <c r="C75" s="121"/>
      <c r="D75" s="98"/>
      <c r="E75" s="121"/>
      <c r="F75" s="98"/>
      <c r="G75" s="121"/>
      <c r="H75" s="98"/>
      <c r="I75" s="121"/>
      <c r="J75" s="100"/>
      <c r="K75" s="97"/>
      <c r="L75" s="97"/>
      <c r="M75" s="97"/>
    </row>
    <row r="76" customFormat="false" ht="15.75" hidden="true" customHeight="false" outlineLevel="0" collapsed="false">
      <c r="A76" s="97"/>
      <c r="B76" s="98"/>
      <c r="C76" s="121"/>
      <c r="D76" s="98"/>
      <c r="E76" s="121"/>
      <c r="F76" s="98"/>
      <c r="G76" s="121"/>
      <c r="H76" s="98"/>
      <c r="I76" s="121"/>
      <c r="J76" s="100"/>
      <c r="K76" s="97"/>
      <c r="L76" s="97"/>
      <c r="M76" s="97"/>
    </row>
    <row r="77" customFormat="false" ht="15.75" hidden="true" customHeight="false" outlineLevel="0" collapsed="false">
      <c r="A77" s="97"/>
      <c r="B77" s="98"/>
      <c r="C77" s="121"/>
      <c r="D77" s="98"/>
      <c r="E77" s="121"/>
      <c r="F77" s="98"/>
      <c r="G77" s="121"/>
      <c r="H77" s="98"/>
      <c r="I77" s="121"/>
      <c r="J77" s="100"/>
      <c r="K77" s="97"/>
      <c r="L77" s="97"/>
      <c r="M77" s="97"/>
    </row>
    <row r="78" customFormat="false" ht="15.75" hidden="true" customHeight="false" outlineLevel="0" collapsed="false">
      <c r="A78" s="97"/>
      <c r="B78" s="98"/>
      <c r="C78" s="121"/>
      <c r="D78" s="98"/>
      <c r="E78" s="121"/>
      <c r="F78" s="98"/>
      <c r="G78" s="121"/>
      <c r="H78" s="98"/>
      <c r="I78" s="121"/>
      <c r="J78" s="100"/>
      <c r="K78" s="97"/>
      <c r="L78" s="97"/>
      <c r="M78" s="97"/>
    </row>
    <row r="79" customFormat="false" ht="15.75" hidden="true" customHeight="false" outlineLevel="0" collapsed="false">
      <c r="A79" s="97"/>
      <c r="B79" s="98"/>
      <c r="C79" s="121"/>
      <c r="D79" s="98"/>
      <c r="E79" s="121"/>
      <c r="F79" s="98"/>
      <c r="G79" s="121"/>
      <c r="H79" s="98"/>
      <c r="I79" s="121"/>
      <c r="J79" s="100"/>
      <c r="K79" s="97"/>
      <c r="L79" s="97"/>
      <c r="M79" s="97"/>
    </row>
    <row r="80" customFormat="false" ht="15.75" hidden="true" customHeight="false" outlineLevel="0" collapsed="false">
      <c r="A80" s="97"/>
      <c r="B80" s="98"/>
      <c r="C80" s="121"/>
      <c r="D80" s="98"/>
      <c r="E80" s="121"/>
      <c r="F80" s="98"/>
      <c r="G80" s="121"/>
      <c r="H80" s="98"/>
      <c r="I80" s="121"/>
      <c r="J80" s="100"/>
      <c r="K80" s="97"/>
      <c r="L80" s="97"/>
      <c r="M80" s="97"/>
    </row>
    <row r="81" customFormat="false" ht="15.75" hidden="true" customHeight="false" outlineLevel="0" collapsed="false">
      <c r="A81" s="97"/>
      <c r="B81" s="98"/>
      <c r="C81" s="121"/>
      <c r="D81" s="98"/>
      <c r="E81" s="121"/>
      <c r="F81" s="98"/>
      <c r="G81" s="121"/>
      <c r="H81" s="98"/>
      <c r="I81" s="121"/>
      <c r="J81" s="100"/>
      <c r="K81" s="97"/>
      <c r="L81" s="97"/>
      <c r="M81" s="97"/>
    </row>
    <row r="82" customFormat="false" ht="15.75" hidden="true" customHeight="false" outlineLevel="0" collapsed="false">
      <c r="A82" s="97"/>
      <c r="B82" s="98"/>
      <c r="C82" s="121"/>
      <c r="D82" s="98"/>
      <c r="E82" s="121"/>
      <c r="F82" s="98"/>
      <c r="G82" s="121"/>
      <c r="H82" s="98"/>
      <c r="I82" s="121"/>
      <c r="J82" s="100"/>
      <c r="K82" s="97"/>
      <c r="L82" s="97"/>
      <c r="M82" s="97"/>
    </row>
    <row r="83" customFormat="false" ht="15.75" hidden="true" customHeight="false" outlineLevel="0" collapsed="false">
      <c r="A83" s="97"/>
      <c r="B83" s="98"/>
      <c r="C83" s="121"/>
      <c r="D83" s="98"/>
      <c r="E83" s="121"/>
      <c r="F83" s="98"/>
      <c r="G83" s="121"/>
      <c r="H83" s="98"/>
      <c r="I83" s="121"/>
      <c r="J83" s="100"/>
      <c r="K83" s="97"/>
      <c r="L83" s="97"/>
      <c r="M83" s="97"/>
    </row>
    <row r="84" customFormat="false" ht="15.75" hidden="true" customHeight="false" outlineLevel="0" collapsed="false">
      <c r="A84" s="97"/>
      <c r="B84" s="98"/>
      <c r="C84" s="121"/>
      <c r="D84" s="98"/>
      <c r="E84" s="121"/>
      <c r="F84" s="98"/>
      <c r="G84" s="121"/>
      <c r="H84" s="98"/>
      <c r="I84" s="121"/>
      <c r="J84" s="100"/>
      <c r="K84" s="97"/>
      <c r="L84" s="97"/>
      <c r="M84" s="97"/>
    </row>
    <row r="85" customFormat="false" ht="15.75" hidden="true" customHeight="false" outlineLevel="0" collapsed="false">
      <c r="A85" s="97"/>
      <c r="B85" s="98"/>
      <c r="C85" s="121"/>
      <c r="D85" s="98"/>
      <c r="E85" s="121"/>
      <c r="F85" s="98"/>
      <c r="G85" s="121"/>
      <c r="H85" s="98"/>
      <c r="I85" s="121"/>
      <c r="J85" s="100"/>
      <c r="K85" s="97"/>
      <c r="L85" s="97"/>
      <c r="M85" s="97"/>
    </row>
    <row r="86" customFormat="false" ht="15.75" hidden="true" customHeight="false" outlineLevel="0" collapsed="false">
      <c r="A86" s="97"/>
      <c r="B86" s="98"/>
      <c r="C86" s="121"/>
      <c r="D86" s="98"/>
      <c r="E86" s="121"/>
      <c r="F86" s="98"/>
      <c r="G86" s="121"/>
      <c r="H86" s="98"/>
      <c r="I86" s="121"/>
      <c r="J86" s="100"/>
      <c r="K86" s="97"/>
      <c r="L86" s="97"/>
      <c r="M86" s="97"/>
    </row>
    <row r="87" customFormat="false" ht="15.75" hidden="true" customHeight="false" outlineLevel="0" collapsed="false">
      <c r="A87" s="97"/>
      <c r="B87" s="98"/>
      <c r="C87" s="121"/>
      <c r="D87" s="98"/>
      <c r="E87" s="121"/>
      <c r="F87" s="98"/>
      <c r="G87" s="121"/>
      <c r="H87" s="98"/>
      <c r="I87" s="121"/>
      <c r="J87" s="100"/>
      <c r="K87" s="97"/>
      <c r="L87" s="97"/>
      <c r="M87" s="97"/>
    </row>
    <row r="88" customFormat="false" ht="15.75" hidden="true" customHeight="false" outlineLevel="0" collapsed="false">
      <c r="A88" s="97"/>
      <c r="B88" s="98"/>
      <c r="C88" s="121"/>
      <c r="D88" s="98"/>
      <c r="E88" s="121"/>
      <c r="F88" s="98"/>
      <c r="G88" s="121"/>
      <c r="H88" s="98"/>
      <c r="I88" s="121"/>
      <c r="J88" s="100"/>
      <c r="K88" s="97"/>
      <c r="L88" s="97"/>
      <c r="M88" s="97"/>
    </row>
    <row r="89" customFormat="false" ht="15.75" hidden="true" customHeight="false" outlineLevel="0" collapsed="false">
      <c r="A89" s="97"/>
      <c r="B89" s="98"/>
      <c r="C89" s="121"/>
      <c r="D89" s="98"/>
      <c r="E89" s="121"/>
      <c r="F89" s="98"/>
      <c r="G89" s="121"/>
      <c r="H89" s="98"/>
      <c r="I89" s="121"/>
      <c r="J89" s="100"/>
      <c r="K89" s="97"/>
      <c r="L89" s="97"/>
      <c r="M89" s="97"/>
    </row>
    <row r="90" customFormat="false" ht="15.75" hidden="true" customHeight="false" outlineLevel="0" collapsed="false">
      <c r="A90" s="97"/>
      <c r="B90" s="98"/>
      <c r="C90" s="121"/>
      <c r="D90" s="98"/>
      <c r="E90" s="121"/>
      <c r="F90" s="98"/>
      <c r="G90" s="121"/>
      <c r="H90" s="98"/>
      <c r="I90" s="121"/>
      <c r="J90" s="100"/>
      <c r="K90" s="97"/>
      <c r="L90" s="97"/>
      <c r="M90" s="97"/>
    </row>
    <row r="91" customFormat="false" ht="15.75" hidden="true" customHeight="false" outlineLevel="0" collapsed="false">
      <c r="A91" s="97"/>
      <c r="B91" s="98"/>
      <c r="C91" s="121"/>
      <c r="D91" s="98"/>
      <c r="E91" s="121"/>
      <c r="F91" s="98"/>
      <c r="G91" s="121"/>
      <c r="H91" s="98"/>
      <c r="I91" s="121"/>
      <c r="J91" s="100"/>
      <c r="K91" s="97"/>
      <c r="L91" s="97"/>
      <c r="M91" s="97"/>
    </row>
    <row r="92" customFormat="false" ht="15.75" hidden="true" customHeight="false" outlineLevel="0" collapsed="false">
      <c r="A92" s="97"/>
      <c r="B92" s="98"/>
      <c r="C92" s="121"/>
      <c r="D92" s="98"/>
      <c r="E92" s="121"/>
      <c r="F92" s="98"/>
      <c r="G92" s="121"/>
      <c r="H92" s="98"/>
      <c r="I92" s="121"/>
      <c r="J92" s="100"/>
      <c r="K92" s="97"/>
      <c r="L92" s="97"/>
      <c r="M92" s="97"/>
    </row>
    <row r="93" customFormat="false" ht="15.75" hidden="true" customHeight="false" outlineLevel="0" collapsed="false">
      <c r="A93" s="97"/>
      <c r="B93" s="98"/>
      <c r="C93" s="121"/>
      <c r="D93" s="98"/>
      <c r="E93" s="121"/>
      <c r="F93" s="98"/>
      <c r="G93" s="121"/>
      <c r="H93" s="98"/>
      <c r="I93" s="121"/>
      <c r="J93" s="100"/>
      <c r="K93" s="97"/>
      <c r="L93" s="97"/>
      <c r="M93" s="97"/>
    </row>
    <row r="94" customFormat="false" ht="15.75" hidden="true" customHeight="false" outlineLevel="0" collapsed="false">
      <c r="A94" s="97"/>
      <c r="B94" s="98"/>
      <c r="C94" s="121"/>
      <c r="D94" s="98"/>
      <c r="E94" s="121"/>
      <c r="F94" s="98"/>
      <c r="G94" s="121"/>
      <c r="H94" s="98"/>
      <c r="I94" s="121"/>
      <c r="J94" s="100"/>
      <c r="K94" s="97"/>
      <c r="L94" s="97"/>
      <c r="M94" s="97"/>
    </row>
    <row r="95" customFormat="false" ht="15.75" hidden="true" customHeight="false" outlineLevel="0" collapsed="false">
      <c r="A95" s="97"/>
      <c r="B95" s="98"/>
      <c r="C95" s="121"/>
      <c r="D95" s="98"/>
      <c r="E95" s="121"/>
      <c r="F95" s="98"/>
      <c r="G95" s="121"/>
      <c r="H95" s="98"/>
      <c r="I95" s="121"/>
      <c r="J95" s="100"/>
      <c r="K95" s="97"/>
      <c r="L95" s="97"/>
      <c r="M95" s="97"/>
    </row>
    <row r="96" customFormat="false" ht="15.75" hidden="true" customHeight="false" outlineLevel="0" collapsed="false">
      <c r="A96" s="97"/>
      <c r="B96" s="98"/>
      <c r="C96" s="121"/>
      <c r="D96" s="98"/>
      <c r="E96" s="121"/>
      <c r="F96" s="98"/>
      <c r="G96" s="121"/>
      <c r="H96" s="98"/>
      <c r="I96" s="121"/>
      <c r="J96" s="100"/>
      <c r="K96" s="97"/>
      <c r="L96" s="97"/>
      <c r="M96" s="97"/>
    </row>
    <row r="97" customFormat="false" ht="15.75" hidden="true" customHeight="false" outlineLevel="0" collapsed="false">
      <c r="A97" s="97"/>
      <c r="B97" s="98"/>
      <c r="C97" s="121"/>
      <c r="D97" s="98"/>
      <c r="E97" s="121"/>
      <c r="F97" s="98"/>
      <c r="G97" s="121"/>
      <c r="H97" s="98"/>
      <c r="I97" s="121"/>
      <c r="J97" s="100"/>
      <c r="K97" s="97"/>
      <c r="L97" s="97"/>
      <c r="M97" s="97"/>
    </row>
    <row r="98" customFormat="false" ht="15.75" hidden="true" customHeight="false" outlineLevel="0" collapsed="false">
      <c r="A98" s="97"/>
      <c r="B98" s="98"/>
      <c r="C98" s="121"/>
      <c r="D98" s="98"/>
      <c r="E98" s="121"/>
      <c r="F98" s="98"/>
      <c r="G98" s="121"/>
      <c r="H98" s="98"/>
      <c r="I98" s="121"/>
      <c r="J98" s="100"/>
      <c r="K98" s="97"/>
      <c r="L98" s="97"/>
      <c r="M98" s="97"/>
    </row>
    <row r="99" customFormat="false" ht="15.75" hidden="true" customHeight="false" outlineLevel="0" collapsed="false">
      <c r="A99" s="97"/>
      <c r="B99" s="98"/>
      <c r="C99" s="121"/>
      <c r="D99" s="98"/>
      <c r="E99" s="121"/>
      <c r="F99" s="98"/>
      <c r="G99" s="121"/>
      <c r="H99" s="98"/>
      <c r="I99" s="121"/>
      <c r="J99" s="100"/>
      <c r="K99" s="97"/>
      <c r="L99" s="97"/>
      <c r="M99" s="97"/>
    </row>
    <row r="100" customFormat="false" ht="15.75" hidden="true" customHeight="false" outlineLevel="0" collapsed="false">
      <c r="A100" s="97"/>
      <c r="B100" s="98"/>
      <c r="C100" s="121"/>
      <c r="D100" s="98"/>
      <c r="E100" s="121"/>
      <c r="F100" s="98"/>
      <c r="G100" s="121"/>
      <c r="H100" s="98"/>
      <c r="I100" s="121"/>
      <c r="J100" s="100"/>
      <c r="K100" s="97"/>
      <c r="L100" s="97"/>
      <c r="M100" s="97"/>
    </row>
    <row r="101" customFormat="false" ht="15" hidden="true" customHeight="false" outlineLevel="0" collapsed="false">
      <c r="A101" s="146" t="n">
        <v>3</v>
      </c>
      <c r="B101" s="147" t="n">
        <v>11</v>
      </c>
      <c r="C101" s="147" t="n">
        <v>9</v>
      </c>
      <c r="D101" s="147" t="n">
        <v>9</v>
      </c>
      <c r="E101" s="147" t="n">
        <v>13</v>
      </c>
      <c r="F101" s="147" t="n">
        <v>5</v>
      </c>
    </row>
    <row r="102" customFormat="false" ht="15" hidden="true" customHeight="false" outlineLevel="0" collapsed="false">
      <c r="A102" s="89" t="s">
        <v>49</v>
      </c>
    </row>
    <row r="103" customFormat="false" ht="15" hidden="true" customHeight="false" outlineLevel="0" collapsed="false">
      <c r="A103" s="89" t="s">
        <v>50</v>
      </c>
    </row>
  </sheetData>
  <sheetProtection sheet="true" objects="true" scenarios="true"/>
  <mergeCells count="2">
    <mergeCell ref="B1:E1"/>
    <mergeCell ref="F1:I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4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ł1.ImpVp">
                <anchor moveWithCells="true" sizeWithCells="false">
                  <from>
                    <xdr:col>0</xdr:col>
                    <xdr:colOff>9720</xdr:colOff>
                    <xdr:row>12</xdr:row>
                    <xdr:rowOff>181080</xdr:rowOff>
                  </from>
                  <to>
                    <xdr:col>6</xdr:col>
                    <xdr:colOff>19440</xdr:colOff>
                    <xdr:row>14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false" showRowColHeaders="fals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3" activeCellId="0" sqref="L3"/>
    </sheetView>
  </sheetViews>
  <sheetFormatPr defaultColWidth="8.96875" defaultRowHeight="12.75" zeroHeight="true" outlineLevelRow="0" outlineLevelCol="0"/>
  <cols>
    <col collapsed="false" customWidth="true" hidden="false" outlineLevel="0" max="2" min="1" style="148" width="2.87"/>
    <col collapsed="false" customWidth="true" hidden="false" outlineLevel="0" max="3" min="3" style="149" width="2.87"/>
    <col collapsed="false" customWidth="true" hidden="false" outlineLevel="0" max="4" min="4" style="150" width="2.87"/>
    <col collapsed="false" customWidth="true" hidden="false" outlineLevel="0" max="5" min="5" style="149" width="2.87"/>
    <col collapsed="false" customWidth="true" hidden="false" outlineLevel="0" max="6" min="6" style="150" width="2.87"/>
    <col collapsed="false" customWidth="true" hidden="false" outlineLevel="0" max="7" min="7" style="149" width="2.87"/>
    <col collapsed="false" customWidth="true" hidden="false" outlineLevel="0" max="8" min="8" style="150" width="2.87"/>
    <col collapsed="false" customWidth="true" hidden="false" outlineLevel="0" max="9" min="9" style="149" width="2.87"/>
    <col collapsed="false" customWidth="true" hidden="false" outlineLevel="0" max="10" min="10" style="150" width="2.87"/>
    <col collapsed="false" customWidth="true" hidden="false" outlineLevel="0" max="11" min="11" style="151" width="5.87"/>
    <col collapsed="false" customWidth="true" hidden="false" outlineLevel="0" max="21" min="12" style="148" width="5.37"/>
    <col collapsed="false" customWidth="true" hidden="false" outlineLevel="0" max="22" min="22" style="151" width="3.62"/>
    <col collapsed="false" customWidth="false" hidden="true" outlineLevel="0" max="257" min="23" style="151" width="8.97"/>
    <col collapsed="false" customWidth="false" hidden="true" outlineLevel="0" max="16384" min="258" style="0" width="8.97"/>
  </cols>
  <sheetData>
    <row r="1" customFormat="false" ht="16.5" hidden="false" customHeight="false" outlineLevel="0" collapsed="false">
      <c r="A1" s="148" t="n">
        <v>10</v>
      </c>
      <c r="C1" s="152" t="n">
        <v>1</v>
      </c>
      <c r="D1" s="152"/>
      <c r="E1" s="152"/>
      <c r="F1" s="152"/>
      <c r="G1" s="153" t="n">
        <v>2</v>
      </c>
      <c r="H1" s="153"/>
      <c r="I1" s="153"/>
      <c r="J1" s="153"/>
      <c r="L1" s="154" t="n">
        <v>1</v>
      </c>
      <c r="M1" s="155" t="n">
        <v>2</v>
      </c>
      <c r="N1" s="155" t="n">
        <v>3</v>
      </c>
      <c r="O1" s="155" t="n">
        <v>4</v>
      </c>
      <c r="P1" s="155" t="n">
        <v>5</v>
      </c>
      <c r="Q1" s="155" t="n">
        <v>6</v>
      </c>
      <c r="R1" s="155" t="n">
        <v>7</v>
      </c>
      <c r="S1" s="155" t="n">
        <v>8</v>
      </c>
      <c r="T1" s="155" t="n">
        <v>9</v>
      </c>
      <c r="U1" s="156" t="n">
        <v>10</v>
      </c>
    </row>
    <row r="2" customFormat="false" ht="48" hidden="false" customHeight="false" outlineLevel="0" collapsed="false">
      <c r="A2" s="157" t="s">
        <v>48</v>
      </c>
      <c r="B2" s="157"/>
      <c r="C2" s="158" t="s">
        <v>38</v>
      </c>
      <c r="D2" s="159" t="s">
        <v>39</v>
      </c>
      <c r="E2" s="160" t="s">
        <v>40</v>
      </c>
      <c r="F2" s="161" t="s">
        <v>41</v>
      </c>
      <c r="G2" s="158" t="s">
        <v>38</v>
      </c>
      <c r="H2" s="159" t="s">
        <v>39</v>
      </c>
      <c r="I2" s="160" t="s">
        <v>40</v>
      </c>
      <c r="J2" s="161" t="s">
        <v>41</v>
      </c>
      <c r="K2" s="162" t="s">
        <v>42</v>
      </c>
      <c r="L2" s="163"/>
      <c r="M2" s="164"/>
      <c r="N2" s="164"/>
      <c r="O2" s="164"/>
      <c r="P2" s="164"/>
      <c r="Q2" s="164"/>
      <c r="R2" s="164"/>
      <c r="S2" s="164"/>
      <c r="T2" s="164"/>
      <c r="U2" s="165"/>
    </row>
    <row r="3" customFormat="false" ht="15.95" hidden="false" customHeight="true" outlineLevel="0" collapsed="false">
      <c r="A3" s="166" t="n">
        <v>2</v>
      </c>
      <c r="B3" s="167" t="n">
        <v>5</v>
      </c>
      <c r="C3" s="168" t="n">
        <v>1</v>
      </c>
      <c r="D3" s="169" t="n">
        <v>4</v>
      </c>
      <c r="E3" s="170" t="n">
        <v>7</v>
      </c>
      <c r="F3" s="171" t="n">
        <v>3</v>
      </c>
      <c r="G3" s="168" t="n">
        <v>9</v>
      </c>
      <c r="H3" s="169" t="n">
        <v>10</v>
      </c>
      <c r="I3" s="149" t="n">
        <v>8</v>
      </c>
      <c r="J3" s="172" t="n">
        <v>6</v>
      </c>
      <c r="K3" s="173"/>
      <c r="L3" s="154" t="str">
        <f aca="false">IF(OR(L$1=$A3,L$1=$B3),"¤",IF(ISBLANK($K3),"",IF(OR(L$1=$D3,L$1=$C3,L$1=$J3,L$1=$I3),$K3,-$K3)))</f>
        <v/>
      </c>
      <c r="M3" s="174" t="str">
        <f aca="false">IF(OR(M$1=$A3,M$1=$B3),"¤",IF(ISBLANK($K3),"",IF(OR(M$1=$D3,M$1=$C3,M$1=$J3,M$1=$I3),$K3,-$K3)))</f>
        <v>¤</v>
      </c>
      <c r="N3" s="155" t="str">
        <f aca="false">IF(OR(N$1=$A3,N$1=$B3),"¤",IF(ISBLANK($K3),"",IF(OR(N$1=$D3,N$1=$C3,N$1=$J3,N$1=$I3),$K3,-$K3)))</f>
        <v/>
      </c>
      <c r="O3" s="155" t="str">
        <f aca="false">IF(OR(O$1=$A3,O$1=$B3),"¤",IF(ISBLANK($K3),"",IF(OR(O$1=$D3,O$1=$C3,O$1=$J3,O$1=$I3),$K3,-$K3)))</f>
        <v/>
      </c>
      <c r="P3" s="174" t="str">
        <f aca="false">IF(OR(P$1=$A3,P$1=$B3),"¤",IF(ISBLANK($K3),"",IF(OR(P$1=$D3,P$1=$C3,P$1=$J3,P$1=$I3),$K3,-$K3)))</f>
        <v>¤</v>
      </c>
      <c r="Q3" s="155" t="str">
        <f aca="false">IF(OR(Q$1=$A3,Q$1=$B3),"¤",IF(ISBLANK($K3),"",IF(OR(Q$1=$D3,Q$1=$C3,Q$1=$J3,Q$1=$I3),$K3,-$K3)))</f>
        <v/>
      </c>
      <c r="R3" s="155" t="str">
        <f aca="false">IF(OR(R$1=$A3,R$1=$B3),"¤",IF(ISBLANK($K3),"",IF(OR(R$1=$D3,R$1=$C3,R$1=$J3,R$1=$I3),$K3,-$K3)))</f>
        <v/>
      </c>
      <c r="S3" s="155" t="str">
        <f aca="false">IF(OR(S$1=$A3,S$1=$B3),"¤",IF(ISBLANK($K3),"",IF(OR(S$1=$D3,S$1=$C3,S$1=$J3,S$1=$I3),$K3,-$K3)))</f>
        <v/>
      </c>
      <c r="T3" s="155" t="str">
        <f aca="false">IF(OR(T$1=$A3,T$1=$B3),"¤",IF(ISBLANK($K3),"",IF(OR(T$1=$D3,T$1=$C3,T$1=$J3,T$1=$I3),$K3,-$K3)))</f>
        <v/>
      </c>
      <c r="U3" s="156" t="str">
        <f aca="false">IF(OR(U$1=$A3,U$1=$B3),"¤",IF(ISBLANK($K3),"",IF(OR(U$1=$D3,U$1=$C3,U$1=$J3,U$1=$I3),$K3,-$K3)))</f>
        <v/>
      </c>
    </row>
    <row r="4" customFormat="false" ht="15.95" hidden="false" customHeight="true" outlineLevel="0" collapsed="false">
      <c r="A4" s="175" t="n">
        <f aca="false">IF(A3=$A$1,1,A3+1)</f>
        <v>3</v>
      </c>
      <c r="B4" s="176" t="n">
        <f aca="false">IF(B3=$A$1,1,B3+1)</f>
        <v>6</v>
      </c>
      <c r="C4" s="177" t="n">
        <f aca="false">IF(C3=$A$1,1,C3+1)</f>
        <v>2</v>
      </c>
      <c r="D4" s="178" t="n">
        <f aca="false">IF(D3=$A$1,1,D3+1)</f>
        <v>5</v>
      </c>
      <c r="E4" s="179" t="n">
        <f aca="false">IF(E3=$A$1,1,E3+1)</f>
        <v>8</v>
      </c>
      <c r="F4" s="172" t="n">
        <f aca="false">IF(F3=$A$1,1,F3+1)</f>
        <v>4</v>
      </c>
      <c r="G4" s="177" t="n">
        <f aca="false">IF(G3=$A$1,1,G3+1)</f>
        <v>10</v>
      </c>
      <c r="H4" s="178" t="n">
        <f aca="false">IF(H3=$A$1,1,H3+1)</f>
        <v>1</v>
      </c>
      <c r="I4" s="149" t="n">
        <f aca="false">IF(I3=$A$1,1,I3+1)</f>
        <v>9</v>
      </c>
      <c r="J4" s="172" t="n">
        <f aca="false">IF(J3=$A$1,1,J3+1)</f>
        <v>7</v>
      </c>
      <c r="K4" s="180"/>
      <c r="L4" s="181" t="str">
        <f aca="false">IF(OR(L$1=$A4,L$1=$B4),"¤",IF(ISBLANK($K4),"",IF(OR(L$1=$D4,L$1=$C4,L$1=$J4,L$1=$I4),$K4,-$K4)))</f>
        <v/>
      </c>
      <c r="M4" s="182" t="str">
        <f aca="false">IF(OR(M$1=$A4,M$1=$B4),"¤",IF(ISBLANK($K4),"",IF(OR(M$1=$D4,M$1=$C4,M$1=$J4,M$1=$I4),$K4,-$K4)))</f>
        <v/>
      </c>
      <c r="N4" s="183" t="str">
        <f aca="false">IF(OR(N$1=$A4,N$1=$B4),"¤",IF(ISBLANK($K4),"",IF(OR(N$1=$D4,N$1=$C4,N$1=$J4,N$1=$I4),$K4,-$K4)))</f>
        <v>¤</v>
      </c>
      <c r="O4" s="182" t="str">
        <f aca="false">IF(OR(O$1=$A4,O$1=$B4),"¤",IF(ISBLANK($K4),"",IF(OR(O$1=$D4,O$1=$C4,O$1=$J4,O$1=$I4),$K4,-$K4)))</f>
        <v/>
      </c>
      <c r="P4" s="182" t="str">
        <f aca="false">IF(OR(P$1=$A4,P$1=$B4),"¤",IF(ISBLANK($K4),"",IF(OR(P$1=$D4,P$1=$C4,P$1=$J4,P$1=$I4),$K4,-$K4)))</f>
        <v/>
      </c>
      <c r="Q4" s="183" t="str">
        <f aca="false">IF(OR(Q$1=$A4,Q$1=$B4),"¤",IF(ISBLANK($K4),"",IF(OR(Q$1=$D4,Q$1=$C4,Q$1=$J4,Q$1=$I4),$K4,-$K4)))</f>
        <v>¤</v>
      </c>
      <c r="R4" s="182" t="str">
        <f aca="false">IF(OR(R$1=$A4,R$1=$B4),"¤",IF(ISBLANK($K4),"",IF(OR(R$1=$D4,R$1=$C4,R$1=$J4,R$1=$I4),$K4,-$K4)))</f>
        <v/>
      </c>
      <c r="S4" s="182" t="str">
        <f aca="false">IF(OR(S$1=$A4,S$1=$B4),"¤",IF(ISBLANK($K4),"",IF(OR(S$1=$D4,S$1=$C4,S$1=$J4,S$1=$I4),$K4,-$K4)))</f>
        <v/>
      </c>
      <c r="T4" s="182" t="str">
        <f aca="false">IF(OR(T$1=$A4,T$1=$B4),"¤",IF(ISBLANK($K4),"",IF(OR(T$1=$D4,T$1=$C4,T$1=$J4,T$1=$I4),$K4,-$K4)))</f>
        <v/>
      </c>
      <c r="U4" s="184" t="str">
        <f aca="false">IF(OR(U$1=$A4,U$1=$B4),"¤",IF(ISBLANK($K4),"",IF(OR(U$1=$D4,U$1=$C4,U$1=$J4,U$1=$I4),$K4,-$K4)))</f>
        <v/>
      </c>
    </row>
    <row r="5" customFormat="false" ht="15.95" hidden="false" customHeight="true" outlineLevel="0" collapsed="false">
      <c r="A5" s="175" t="n">
        <f aca="false">IF(A4=$A$1,1,A4+1)</f>
        <v>4</v>
      </c>
      <c r="B5" s="176" t="n">
        <f aca="false">IF(B4=$A$1,1,B4+1)</f>
        <v>7</v>
      </c>
      <c r="C5" s="177" t="n">
        <f aca="false">IF(C4=$A$1,1,C4+1)</f>
        <v>3</v>
      </c>
      <c r="D5" s="178" t="n">
        <f aca="false">IF(D4=$A$1,1,D4+1)</f>
        <v>6</v>
      </c>
      <c r="E5" s="179" t="n">
        <f aca="false">IF(E4=$A$1,1,E4+1)</f>
        <v>9</v>
      </c>
      <c r="F5" s="172" t="n">
        <f aca="false">IF(F4=$A$1,1,F4+1)</f>
        <v>5</v>
      </c>
      <c r="G5" s="177" t="n">
        <f aca="false">IF(G4=$A$1,1,G4+1)</f>
        <v>1</v>
      </c>
      <c r="H5" s="178" t="n">
        <f aca="false">IF(H4=$A$1,1,H4+1)</f>
        <v>2</v>
      </c>
      <c r="I5" s="149" t="n">
        <f aca="false">IF(I4=$A$1,1,I4+1)</f>
        <v>10</v>
      </c>
      <c r="J5" s="172" t="n">
        <f aca="false">IF(J4=$A$1,1,J4+1)</f>
        <v>8</v>
      </c>
      <c r="K5" s="180"/>
      <c r="L5" s="181" t="str">
        <f aca="false">IF(OR(L$1=$A5,L$1=$B5),"¤",IF(ISBLANK($K5),"",IF(OR(L$1=$D5,L$1=$C5,L$1=$J5,L$1=$I5),$K5,-$K5)))</f>
        <v/>
      </c>
      <c r="M5" s="182" t="str">
        <f aca="false">IF(OR(M$1=$A5,M$1=$B5),"¤",IF(ISBLANK($K5),"",IF(OR(M$1=$D5,M$1=$C5,M$1=$J5,M$1=$I5),$K5,-$K5)))</f>
        <v/>
      </c>
      <c r="N5" s="182" t="str">
        <f aca="false">IF(OR(N$1=$A5,N$1=$B5),"¤",IF(ISBLANK($K5),"",IF(OR(N$1=$D5,N$1=$C5,N$1=$J5,N$1=$I5),$K5,-$K5)))</f>
        <v/>
      </c>
      <c r="O5" s="183" t="str">
        <f aca="false">IF(OR(O$1=$A5,O$1=$B5),"¤",IF(ISBLANK($K5),"",IF(OR(O$1=$D5,O$1=$C5,O$1=$J5,O$1=$I5),$K5,-$K5)))</f>
        <v>¤</v>
      </c>
      <c r="P5" s="182" t="str">
        <f aca="false">IF(OR(P$1=$A5,P$1=$B5),"¤",IF(ISBLANK($K5),"",IF(OR(P$1=$D5,P$1=$C5,P$1=$J5,P$1=$I5),$K5,-$K5)))</f>
        <v/>
      </c>
      <c r="Q5" s="182" t="str">
        <f aca="false">IF(OR(Q$1=$A5,Q$1=$B5),"¤",IF(ISBLANK($K5),"",IF(OR(Q$1=$D5,Q$1=$C5,Q$1=$J5,Q$1=$I5),$K5,-$K5)))</f>
        <v/>
      </c>
      <c r="R5" s="183" t="str">
        <f aca="false">IF(OR(R$1=$A5,R$1=$B5),"¤",IF(ISBLANK($K5),"",IF(OR(R$1=$D5,R$1=$C5,R$1=$J5,R$1=$I5),$K5,-$K5)))</f>
        <v>¤</v>
      </c>
      <c r="S5" s="182" t="str">
        <f aca="false">IF(OR(S$1=$A5,S$1=$B5),"¤",IF(ISBLANK($K5),"",IF(OR(S$1=$D5,S$1=$C5,S$1=$J5,S$1=$I5),$K5,-$K5)))</f>
        <v/>
      </c>
      <c r="T5" s="182" t="str">
        <f aca="false">IF(OR(T$1=$A5,T$1=$B5),"¤",IF(ISBLANK($K5),"",IF(OR(T$1=$D5,T$1=$C5,T$1=$J5,T$1=$I5),$K5,-$K5)))</f>
        <v/>
      </c>
      <c r="U5" s="184" t="str">
        <f aca="false">IF(OR(U$1=$A5,U$1=$B5),"¤",IF(ISBLANK($K5),"",IF(OR(U$1=$D5,U$1=$C5,U$1=$J5,U$1=$I5),$K5,-$K5)))</f>
        <v/>
      </c>
    </row>
    <row r="6" customFormat="false" ht="15.95" hidden="false" customHeight="true" outlineLevel="0" collapsed="false">
      <c r="A6" s="175" t="n">
        <f aca="false">IF(A5=$A$1,1,A5+1)</f>
        <v>5</v>
      </c>
      <c r="B6" s="176" t="n">
        <f aca="false">IF(B5=$A$1,1,B5+1)</f>
        <v>8</v>
      </c>
      <c r="C6" s="177" t="n">
        <f aca="false">IF(C5=$A$1,1,C5+1)</f>
        <v>4</v>
      </c>
      <c r="D6" s="178" t="n">
        <f aca="false">IF(D5=$A$1,1,D5+1)</f>
        <v>7</v>
      </c>
      <c r="E6" s="179" t="n">
        <f aca="false">IF(E5=$A$1,1,E5+1)</f>
        <v>10</v>
      </c>
      <c r="F6" s="172" t="n">
        <f aca="false">IF(F5=$A$1,1,F5+1)</f>
        <v>6</v>
      </c>
      <c r="G6" s="177" t="n">
        <f aca="false">IF(G5=$A$1,1,G5+1)</f>
        <v>2</v>
      </c>
      <c r="H6" s="178" t="n">
        <f aca="false">IF(H5=$A$1,1,H5+1)</f>
        <v>3</v>
      </c>
      <c r="I6" s="149" t="n">
        <f aca="false">IF(I5=$A$1,1,I5+1)</f>
        <v>1</v>
      </c>
      <c r="J6" s="172" t="n">
        <f aca="false">IF(J5=$A$1,1,J5+1)</f>
        <v>9</v>
      </c>
      <c r="K6" s="180"/>
      <c r="L6" s="181" t="str">
        <f aca="false">IF(OR(L$1=$A6,L$1=$B6),"¤",IF(ISBLANK($K6),"",IF(OR(L$1=$D6,L$1=$C6,L$1=$J6,L$1=$I6),$K6,-$K6)))</f>
        <v/>
      </c>
      <c r="M6" s="182" t="str">
        <f aca="false">IF(OR(M$1=$A6,M$1=$B6),"¤",IF(ISBLANK($K6),"",IF(OR(M$1=$D6,M$1=$C6,M$1=$J6,M$1=$I6),$K6,-$K6)))</f>
        <v/>
      </c>
      <c r="N6" s="182" t="str">
        <f aca="false">IF(OR(N$1=$A6,N$1=$B6),"¤",IF(ISBLANK($K6),"",IF(OR(N$1=$D6,N$1=$C6,N$1=$J6,N$1=$I6),$K6,-$K6)))</f>
        <v/>
      </c>
      <c r="O6" s="182" t="str">
        <f aca="false">IF(OR(O$1=$A6,O$1=$B6),"¤",IF(ISBLANK($K6),"",IF(OR(O$1=$D6,O$1=$C6,O$1=$J6,O$1=$I6),$K6,-$K6)))</f>
        <v/>
      </c>
      <c r="P6" s="183" t="str">
        <f aca="false">IF(OR(P$1=$A6,P$1=$B6),"¤",IF(ISBLANK($K6),"",IF(OR(P$1=$D6,P$1=$C6,P$1=$J6,P$1=$I6),$K6,-$K6)))</f>
        <v>¤</v>
      </c>
      <c r="Q6" s="182" t="str">
        <f aca="false">IF(OR(Q$1=$A6,Q$1=$B6),"¤",IF(ISBLANK($K6),"",IF(OR(Q$1=$D6,Q$1=$C6,Q$1=$J6,Q$1=$I6),$K6,-$K6)))</f>
        <v/>
      </c>
      <c r="R6" s="182" t="str">
        <f aca="false">IF(OR(R$1=$A6,R$1=$B6),"¤",IF(ISBLANK($K6),"",IF(OR(R$1=$D6,R$1=$C6,R$1=$J6,R$1=$I6),$K6,-$K6)))</f>
        <v/>
      </c>
      <c r="S6" s="183" t="str">
        <f aca="false">IF(OR(S$1=$A6,S$1=$B6),"¤",IF(ISBLANK($K6),"",IF(OR(S$1=$D6,S$1=$C6,S$1=$J6,S$1=$I6),$K6,-$K6)))</f>
        <v>¤</v>
      </c>
      <c r="T6" s="182" t="str">
        <f aca="false">IF(OR(T$1=$A6,T$1=$B6),"¤",IF(ISBLANK($K6),"",IF(OR(T$1=$D6,T$1=$C6,T$1=$J6,T$1=$I6),$K6,-$K6)))</f>
        <v/>
      </c>
      <c r="U6" s="184" t="str">
        <f aca="false">IF(OR(U$1=$A6,U$1=$B6),"¤",IF(ISBLANK($K6),"",IF(OR(U$1=$D6,U$1=$C6,U$1=$J6,U$1=$I6),$K6,-$K6)))</f>
        <v/>
      </c>
    </row>
    <row r="7" customFormat="false" ht="15.95" hidden="false" customHeight="true" outlineLevel="0" collapsed="false">
      <c r="A7" s="175" t="n">
        <f aca="false">IF(A6=$A$1,1,A6+1)</f>
        <v>6</v>
      </c>
      <c r="B7" s="176" t="n">
        <f aca="false">IF(B6=$A$1,1,B6+1)</f>
        <v>9</v>
      </c>
      <c r="C7" s="177" t="n">
        <f aca="false">IF(C6=$A$1,1,C6+1)</f>
        <v>5</v>
      </c>
      <c r="D7" s="178" t="n">
        <f aca="false">IF(D6=$A$1,1,D6+1)</f>
        <v>8</v>
      </c>
      <c r="E7" s="179" t="n">
        <f aca="false">IF(E6=$A$1,1,E6+1)</f>
        <v>1</v>
      </c>
      <c r="F7" s="172" t="n">
        <f aca="false">IF(F6=$A$1,1,F6+1)</f>
        <v>7</v>
      </c>
      <c r="G7" s="177" t="n">
        <f aca="false">IF(G6=$A$1,1,G6+1)</f>
        <v>3</v>
      </c>
      <c r="H7" s="178" t="n">
        <f aca="false">IF(H6=$A$1,1,H6+1)</f>
        <v>4</v>
      </c>
      <c r="I7" s="149" t="n">
        <f aca="false">IF(I6=$A$1,1,I6+1)</f>
        <v>2</v>
      </c>
      <c r="J7" s="172" t="n">
        <f aca="false">IF(J6=$A$1,1,J6+1)</f>
        <v>10</v>
      </c>
      <c r="K7" s="180"/>
      <c r="L7" s="181" t="str">
        <f aca="false">IF(OR(L$1=$A7,L$1=$B7),"¤",IF(ISBLANK($K7),"",IF(OR(L$1=$D7,L$1=$C7,L$1=$J7,L$1=$I7),$K7,-$K7)))</f>
        <v/>
      </c>
      <c r="M7" s="182" t="str">
        <f aca="false">IF(OR(M$1=$A7,M$1=$B7),"¤",IF(ISBLANK($K7),"",IF(OR(M$1=$D7,M$1=$C7,M$1=$J7,M$1=$I7),$K7,-$K7)))</f>
        <v/>
      </c>
      <c r="N7" s="182" t="str">
        <f aca="false">IF(OR(N$1=$A7,N$1=$B7),"¤",IF(ISBLANK($K7),"",IF(OR(N$1=$D7,N$1=$C7,N$1=$J7,N$1=$I7),$K7,-$K7)))</f>
        <v/>
      </c>
      <c r="O7" s="182" t="str">
        <f aca="false">IF(OR(O$1=$A7,O$1=$B7),"¤",IF(ISBLANK($K7),"",IF(OR(O$1=$D7,O$1=$C7,O$1=$J7,O$1=$I7),$K7,-$K7)))</f>
        <v/>
      </c>
      <c r="P7" s="182" t="str">
        <f aca="false">IF(OR(P$1=$A7,P$1=$B7),"¤",IF(ISBLANK($K7),"",IF(OR(P$1=$D7,P$1=$C7,P$1=$J7,P$1=$I7),$K7,-$K7)))</f>
        <v/>
      </c>
      <c r="Q7" s="183" t="str">
        <f aca="false">IF(OR(Q$1=$A7,Q$1=$B7),"¤",IF(ISBLANK($K7),"",IF(OR(Q$1=$D7,Q$1=$C7,Q$1=$J7,Q$1=$I7),$K7,-$K7)))</f>
        <v>¤</v>
      </c>
      <c r="R7" s="182" t="str">
        <f aca="false">IF(OR(R$1=$A7,R$1=$B7),"¤",IF(ISBLANK($K7),"",IF(OR(R$1=$D7,R$1=$C7,R$1=$J7,R$1=$I7),$K7,-$K7)))</f>
        <v/>
      </c>
      <c r="S7" s="182" t="str">
        <f aca="false">IF(OR(S$1=$A7,S$1=$B7),"¤",IF(ISBLANK($K7),"",IF(OR(S$1=$D7,S$1=$C7,S$1=$J7,S$1=$I7),$K7,-$K7)))</f>
        <v/>
      </c>
      <c r="T7" s="183" t="str">
        <f aca="false">IF(OR(T$1=$A7,T$1=$B7),"¤",IF(ISBLANK($K7),"",IF(OR(T$1=$D7,T$1=$C7,T$1=$J7,T$1=$I7),$K7,-$K7)))</f>
        <v>¤</v>
      </c>
      <c r="U7" s="184" t="str">
        <f aca="false">IF(OR(U$1=$A7,U$1=$B7),"¤",IF(ISBLANK($K7),"",IF(OR(U$1=$D7,U$1=$C7,U$1=$J7,U$1=$I7),$K7,-$K7)))</f>
        <v/>
      </c>
    </row>
    <row r="8" customFormat="false" ht="15.95" hidden="false" customHeight="true" outlineLevel="0" collapsed="false">
      <c r="A8" s="175" t="n">
        <f aca="false">IF(A7=$A$1,1,A7+1)</f>
        <v>7</v>
      </c>
      <c r="B8" s="176" t="n">
        <f aca="false">IF(B7=$A$1,1,B7+1)</f>
        <v>10</v>
      </c>
      <c r="C8" s="177" t="n">
        <f aca="false">IF(C7=$A$1,1,C7+1)</f>
        <v>6</v>
      </c>
      <c r="D8" s="178" t="n">
        <f aca="false">IF(D7=$A$1,1,D7+1)</f>
        <v>9</v>
      </c>
      <c r="E8" s="179" t="n">
        <f aca="false">IF(E7=$A$1,1,E7+1)</f>
        <v>2</v>
      </c>
      <c r="F8" s="172" t="n">
        <f aca="false">IF(F7=$A$1,1,F7+1)</f>
        <v>8</v>
      </c>
      <c r="G8" s="177" t="n">
        <f aca="false">IF(G7=$A$1,1,G7+1)</f>
        <v>4</v>
      </c>
      <c r="H8" s="178" t="n">
        <f aca="false">IF(H7=$A$1,1,H7+1)</f>
        <v>5</v>
      </c>
      <c r="I8" s="149" t="n">
        <f aca="false">IF(I7=$A$1,1,I7+1)</f>
        <v>3</v>
      </c>
      <c r="J8" s="172" t="n">
        <f aca="false">IF(J7=$A$1,1,J7+1)</f>
        <v>1</v>
      </c>
      <c r="K8" s="180"/>
      <c r="L8" s="181" t="str">
        <f aca="false">IF(OR(L$1=$A8,L$1=$B8),"¤",IF(ISBLANK($K8),"",IF(OR(L$1=$D8,L$1=$C8,L$1=$J8,L$1=$I8),$K8,-$K8)))</f>
        <v/>
      </c>
      <c r="M8" s="182" t="str">
        <f aca="false">IF(OR(M$1=$A8,M$1=$B8),"¤",IF(ISBLANK($K8),"",IF(OR(M$1=$D8,M$1=$C8,M$1=$J8,M$1=$I8),$K8,-$K8)))</f>
        <v/>
      </c>
      <c r="N8" s="182" t="str">
        <f aca="false">IF(OR(N$1=$A8,N$1=$B8),"¤",IF(ISBLANK($K8),"",IF(OR(N$1=$D8,N$1=$C8,N$1=$J8,N$1=$I8),$K8,-$K8)))</f>
        <v/>
      </c>
      <c r="O8" s="182" t="str">
        <f aca="false">IF(OR(O$1=$A8,O$1=$B8),"¤",IF(ISBLANK($K8),"",IF(OR(O$1=$D8,O$1=$C8,O$1=$J8,O$1=$I8),$K8,-$K8)))</f>
        <v/>
      </c>
      <c r="P8" s="182" t="str">
        <f aca="false">IF(OR(P$1=$A8,P$1=$B8),"¤",IF(ISBLANK($K8),"",IF(OR(P$1=$D8,P$1=$C8,P$1=$J8,P$1=$I8),$K8,-$K8)))</f>
        <v/>
      </c>
      <c r="Q8" s="182" t="str">
        <f aca="false">IF(OR(Q$1=$A8,Q$1=$B8),"¤",IF(ISBLANK($K8),"",IF(OR(Q$1=$D8,Q$1=$C8,Q$1=$J8,Q$1=$I8),$K8,-$K8)))</f>
        <v/>
      </c>
      <c r="R8" s="183" t="str">
        <f aca="false">IF(OR(R$1=$A8,R$1=$B8),"¤",IF(ISBLANK($K8),"",IF(OR(R$1=$D8,R$1=$C8,R$1=$J8,R$1=$I8),$K8,-$K8)))</f>
        <v>¤</v>
      </c>
      <c r="S8" s="182" t="str">
        <f aca="false">IF(OR(S$1=$A8,S$1=$B8),"¤",IF(ISBLANK($K8),"",IF(OR(S$1=$D8,S$1=$C8,S$1=$J8,S$1=$I8),$K8,-$K8)))</f>
        <v/>
      </c>
      <c r="T8" s="182" t="str">
        <f aca="false">IF(OR(T$1=$A8,T$1=$B8),"¤",IF(ISBLANK($K8),"",IF(OR(T$1=$D8,T$1=$C8,T$1=$J8,T$1=$I8),$K8,-$K8)))</f>
        <v/>
      </c>
      <c r="U8" s="185" t="str">
        <f aca="false">IF(OR(U$1=$A8,U$1=$B8),"¤",IF(ISBLANK($K8),"",IF(OR(U$1=$D8,U$1=$C8,U$1=$J8,U$1=$I8),$K8,-$K8)))</f>
        <v>¤</v>
      </c>
    </row>
    <row r="9" customFormat="false" ht="15.95" hidden="false" customHeight="true" outlineLevel="0" collapsed="false">
      <c r="A9" s="175" t="n">
        <f aca="false">IF(A8=$A$1,1,A8+1)</f>
        <v>8</v>
      </c>
      <c r="B9" s="176" t="n">
        <f aca="false">IF(B8=$A$1,1,B8+1)</f>
        <v>1</v>
      </c>
      <c r="C9" s="177" t="n">
        <f aca="false">IF(C8=$A$1,1,C8+1)</f>
        <v>7</v>
      </c>
      <c r="D9" s="178" t="n">
        <f aca="false">IF(D8=$A$1,1,D8+1)</f>
        <v>10</v>
      </c>
      <c r="E9" s="179" t="n">
        <f aca="false">IF(E8=$A$1,1,E8+1)</f>
        <v>3</v>
      </c>
      <c r="F9" s="172" t="n">
        <f aca="false">IF(F8=$A$1,1,F8+1)</f>
        <v>9</v>
      </c>
      <c r="G9" s="177" t="n">
        <f aca="false">IF(G8=$A$1,1,G8+1)</f>
        <v>5</v>
      </c>
      <c r="H9" s="178" t="n">
        <f aca="false">IF(H8=$A$1,1,H8+1)</f>
        <v>6</v>
      </c>
      <c r="I9" s="149" t="n">
        <f aca="false">IF(I8=$A$1,1,I8+1)</f>
        <v>4</v>
      </c>
      <c r="J9" s="172" t="n">
        <f aca="false">IF(J8=$A$1,1,J8+1)</f>
        <v>2</v>
      </c>
      <c r="K9" s="180"/>
      <c r="L9" s="186" t="str">
        <f aca="false">IF(OR(L$1=$A9,L$1=$B9),"¤",IF(ISBLANK($K9),"",IF(OR(L$1=$D9,L$1=$C9,L$1=$J9,L$1=$I9),$K9,-$K9)))</f>
        <v>¤</v>
      </c>
      <c r="M9" s="182" t="str">
        <f aca="false">IF(OR(M$1=$A9,M$1=$B9),"¤",IF(ISBLANK($K9),"",IF(OR(M$1=$D9,M$1=$C9,M$1=$J9,M$1=$I9),$K9,-$K9)))</f>
        <v/>
      </c>
      <c r="N9" s="182" t="str">
        <f aca="false">IF(OR(N$1=$A9,N$1=$B9),"¤",IF(ISBLANK($K9),"",IF(OR(N$1=$D9,N$1=$C9,N$1=$J9,N$1=$I9),$K9,-$K9)))</f>
        <v/>
      </c>
      <c r="O9" s="182" t="str">
        <f aca="false">IF(OR(O$1=$A9,O$1=$B9),"¤",IF(ISBLANK($K9),"",IF(OR(O$1=$D9,O$1=$C9,O$1=$J9,O$1=$I9),$K9,-$K9)))</f>
        <v/>
      </c>
      <c r="P9" s="182" t="str">
        <f aca="false">IF(OR(P$1=$A9,P$1=$B9),"¤",IF(ISBLANK($K9),"",IF(OR(P$1=$D9,P$1=$C9,P$1=$J9,P$1=$I9),$K9,-$K9)))</f>
        <v/>
      </c>
      <c r="Q9" s="182" t="str">
        <f aca="false">IF(OR(Q$1=$A9,Q$1=$B9),"¤",IF(ISBLANK($K9),"",IF(OR(Q$1=$D9,Q$1=$C9,Q$1=$J9,Q$1=$I9),$K9,-$K9)))</f>
        <v/>
      </c>
      <c r="R9" s="182" t="str">
        <f aca="false">IF(OR(R$1=$A9,R$1=$B9),"¤",IF(ISBLANK($K9),"",IF(OR(R$1=$D9,R$1=$C9,R$1=$J9,R$1=$I9),$K9,-$K9)))</f>
        <v/>
      </c>
      <c r="S9" s="183" t="str">
        <f aca="false">IF(OR(S$1=$A9,S$1=$B9),"¤",IF(ISBLANK($K9),"",IF(OR(S$1=$D9,S$1=$C9,S$1=$J9,S$1=$I9),$K9,-$K9)))</f>
        <v>¤</v>
      </c>
      <c r="T9" s="182" t="str">
        <f aca="false">IF(OR(T$1=$A9,T$1=$B9),"¤",IF(ISBLANK($K9),"",IF(OR(T$1=$D9,T$1=$C9,T$1=$J9,T$1=$I9),$K9,-$K9)))</f>
        <v/>
      </c>
      <c r="U9" s="184" t="str">
        <f aca="false">IF(OR(U$1=$A9,U$1=$B9),"¤",IF(ISBLANK($K9),"",IF(OR(U$1=$D9,U$1=$C9,U$1=$J9,U$1=$I9),$K9,-$K9)))</f>
        <v/>
      </c>
    </row>
    <row r="10" customFormat="false" ht="15.95" hidden="false" customHeight="true" outlineLevel="0" collapsed="false">
      <c r="A10" s="175" t="n">
        <f aca="false">IF(A9=$A$1,1,A9+1)</f>
        <v>9</v>
      </c>
      <c r="B10" s="176" t="n">
        <f aca="false">IF(B9=$A$1,1,B9+1)</f>
        <v>2</v>
      </c>
      <c r="C10" s="177" t="n">
        <f aca="false">IF(C9=$A$1,1,C9+1)</f>
        <v>8</v>
      </c>
      <c r="D10" s="178" t="n">
        <f aca="false">IF(D9=$A$1,1,D9+1)</f>
        <v>1</v>
      </c>
      <c r="E10" s="179" t="n">
        <f aca="false">IF(E9=$A$1,1,E9+1)</f>
        <v>4</v>
      </c>
      <c r="F10" s="172" t="n">
        <f aca="false">IF(F9=$A$1,1,F9+1)</f>
        <v>10</v>
      </c>
      <c r="G10" s="177" t="n">
        <f aca="false">IF(G9=$A$1,1,G9+1)</f>
        <v>6</v>
      </c>
      <c r="H10" s="178" t="n">
        <f aca="false">IF(H9=$A$1,1,H9+1)</f>
        <v>7</v>
      </c>
      <c r="I10" s="149" t="n">
        <f aca="false">IF(I9=$A$1,1,I9+1)</f>
        <v>5</v>
      </c>
      <c r="J10" s="172" t="n">
        <f aca="false">IF(J9=$A$1,1,J9+1)</f>
        <v>3</v>
      </c>
      <c r="K10" s="180"/>
      <c r="L10" s="181" t="str">
        <f aca="false">IF(OR(L$1=$A10,L$1=$B10),"¤",IF(ISBLANK($K10),"",IF(OR(L$1=$D10,L$1=$C10,L$1=$J10,L$1=$I10),$K10,-$K10)))</f>
        <v/>
      </c>
      <c r="M10" s="183" t="str">
        <f aca="false">IF(OR(M$1=$A10,M$1=$B10),"¤",IF(ISBLANK($K10),"",IF(OR(M$1=$D10,M$1=$C10,M$1=$J10,M$1=$I10),$K10,-$K10)))</f>
        <v>¤</v>
      </c>
      <c r="N10" s="182" t="str">
        <f aca="false">IF(OR(N$1=$A10,N$1=$B10),"¤",IF(ISBLANK($K10),"",IF(OR(N$1=$D10,N$1=$C10,N$1=$J10,N$1=$I10),$K10,-$K10)))</f>
        <v/>
      </c>
      <c r="O10" s="182" t="str">
        <f aca="false">IF(OR(O$1=$A10,O$1=$B10),"¤",IF(ISBLANK($K10),"",IF(OR(O$1=$D10,O$1=$C10,O$1=$J10,O$1=$I10),$K10,-$K10)))</f>
        <v/>
      </c>
      <c r="P10" s="182" t="str">
        <f aca="false">IF(OR(P$1=$A10,P$1=$B10),"¤",IF(ISBLANK($K10),"",IF(OR(P$1=$D10,P$1=$C10,P$1=$J10,P$1=$I10),$K10,-$K10)))</f>
        <v/>
      </c>
      <c r="Q10" s="182" t="str">
        <f aca="false">IF(OR(Q$1=$A10,Q$1=$B10),"¤",IF(ISBLANK($K10),"",IF(OR(Q$1=$D10,Q$1=$C10,Q$1=$J10,Q$1=$I10),$K10,-$K10)))</f>
        <v/>
      </c>
      <c r="R10" s="182" t="str">
        <f aca="false">IF(OR(R$1=$A10,R$1=$B10),"¤",IF(ISBLANK($K10),"",IF(OR(R$1=$D10,R$1=$C10,R$1=$J10,R$1=$I10),$K10,-$K10)))</f>
        <v/>
      </c>
      <c r="S10" s="182" t="str">
        <f aca="false">IF(OR(S$1=$A10,S$1=$B10),"¤",IF(ISBLANK($K10),"",IF(OR(S$1=$D10,S$1=$C10,S$1=$J10,S$1=$I10),$K10,-$K10)))</f>
        <v/>
      </c>
      <c r="T10" s="183" t="str">
        <f aca="false">IF(OR(T$1=$A10,T$1=$B10),"¤",IF(ISBLANK($K10),"",IF(OR(T$1=$D10,T$1=$C10,T$1=$J10,T$1=$I10),$K10,-$K10)))</f>
        <v>¤</v>
      </c>
      <c r="U10" s="184" t="str">
        <f aca="false">IF(OR(U$1=$A10,U$1=$B10),"¤",IF(ISBLANK($K10),"",IF(OR(U$1=$D10,U$1=$C10,U$1=$J10,U$1=$I10),$K10,-$K10)))</f>
        <v/>
      </c>
    </row>
    <row r="11" customFormat="false" ht="15.95" hidden="false" customHeight="true" outlineLevel="0" collapsed="false">
      <c r="A11" s="175" t="n">
        <f aca="false">IF(A10=$A$1,1,A10+1)</f>
        <v>10</v>
      </c>
      <c r="B11" s="176" t="n">
        <f aca="false">IF(B10=$A$1,1,B10+1)</f>
        <v>3</v>
      </c>
      <c r="C11" s="177" t="n">
        <f aca="false">IF(C10=$A$1,1,C10+1)</f>
        <v>9</v>
      </c>
      <c r="D11" s="178" t="n">
        <f aca="false">IF(D10=$A$1,1,D10+1)</f>
        <v>2</v>
      </c>
      <c r="E11" s="179" t="n">
        <f aca="false">IF(E10=$A$1,1,E10+1)</f>
        <v>5</v>
      </c>
      <c r="F11" s="172" t="n">
        <f aca="false">IF(F10=$A$1,1,F10+1)</f>
        <v>1</v>
      </c>
      <c r="G11" s="177" t="n">
        <f aca="false">IF(G10=$A$1,1,G10+1)</f>
        <v>7</v>
      </c>
      <c r="H11" s="178" t="n">
        <f aca="false">IF(H10=$A$1,1,H10+1)</f>
        <v>8</v>
      </c>
      <c r="I11" s="149" t="n">
        <f aca="false">IF(I10=$A$1,1,I10+1)</f>
        <v>6</v>
      </c>
      <c r="J11" s="172" t="n">
        <f aca="false">IF(J10=$A$1,1,J10+1)</f>
        <v>4</v>
      </c>
      <c r="K11" s="180"/>
      <c r="L11" s="181" t="str">
        <f aca="false">IF(OR(L$1=$A11,L$1=$B11),"¤",IF(ISBLANK($K11),"",IF(OR(L$1=$D11,L$1=$C11,L$1=$J11,L$1=$I11),$K11,-$K11)))</f>
        <v/>
      </c>
      <c r="M11" s="182" t="str">
        <f aca="false">IF(OR(M$1=$A11,M$1=$B11),"¤",IF(ISBLANK($K11),"",IF(OR(M$1=$D11,M$1=$C11,M$1=$J11,M$1=$I11),$K11,-$K11)))</f>
        <v/>
      </c>
      <c r="N11" s="183" t="str">
        <f aca="false">IF(OR(N$1=$A11,N$1=$B11),"¤",IF(ISBLANK($K11),"",IF(OR(N$1=$D11,N$1=$C11,N$1=$J11,N$1=$I11),$K11,-$K11)))</f>
        <v>¤</v>
      </c>
      <c r="O11" s="182" t="str">
        <f aca="false">IF(OR(O$1=$A11,O$1=$B11),"¤",IF(ISBLANK($K11),"",IF(OR(O$1=$D11,O$1=$C11,O$1=$J11,O$1=$I11),$K11,-$K11)))</f>
        <v/>
      </c>
      <c r="P11" s="182" t="str">
        <f aca="false">IF(OR(P$1=$A11,P$1=$B11),"¤",IF(ISBLANK($K11),"",IF(OR(P$1=$D11,P$1=$C11,P$1=$J11,P$1=$I11),$K11,-$K11)))</f>
        <v/>
      </c>
      <c r="Q11" s="182" t="str">
        <f aca="false">IF(OR(Q$1=$A11,Q$1=$B11),"¤",IF(ISBLANK($K11),"",IF(OR(Q$1=$D11,Q$1=$C11,Q$1=$J11,Q$1=$I11),$K11,-$K11)))</f>
        <v/>
      </c>
      <c r="R11" s="182" t="str">
        <f aca="false">IF(OR(R$1=$A11,R$1=$B11),"¤",IF(ISBLANK($K11),"",IF(OR(R$1=$D11,R$1=$C11,R$1=$J11,R$1=$I11),$K11,-$K11)))</f>
        <v/>
      </c>
      <c r="S11" s="182" t="str">
        <f aca="false">IF(OR(S$1=$A11,S$1=$B11),"¤",IF(ISBLANK($K11),"",IF(OR(S$1=$D11,S$1=$C11,S$1=$J11,S$1=$I11),$K11,-$K11)))</f>
        <v/>
      </c>
      <c r="T11" s="182" t="str">
        <f aca="false">IF(OR(T$1=$A11,T$1=$B11),"¤",IF(ISBLANK($K11),"",IF(OR(T$1=$D11,T$1=$C11,T$1=$J11,T$1=$I11),$K11,-$K11)))</f>
        <v/>
      </c>
      <c r="U11" s="185" t="str">
        <f aca="false">IF(OR(U$1=$A11,U$1=$B11),"¤",IF(ISBLANK($K11),"",IF(OR(U$1=$D11,U$1=$C11,U$1=$J11,U$1=$I11),$K11,-$K11)))</f>
        <v>¤</v>
      </c>
    </row>
    <row r="12" customFormat="false" ht="15.95" hidden="false" customHeight="true" outlineLevel="0" collapsed="false">
      <c r="A12" s="187" t="n">
        <f aca="false">IF(A11=$A$1,1,A11+1)</f>
        <v>1</v>
      </c>
      <c r="B12" s="188" t="n">
        <f aca="false">IF(B11=$A$1,1,B11+1)</f>
        <v>4</v>
      </c>
      <c r="C12" s="189" t="n">
        <f aca="false">IF(C11=$A$1,1,C11+1)</f>
        <v>10</v>
      </c>
      <c r="D12" s="190" t="n">
        <f aca="false">IF(D11=$A$1,1,D11+1)</f>
        <v>3</v>
      </c>
      <c r="E12" s="191" t="n">
        <f aca="false">IF(E11=$A$1,1,E11+1)</f>
        <v>6</v>
      </c>
      <c r="F12" s="192" t="n">
        <f aca="false">IF(F11=$A$1,1,F11+1)</f>
        <v>2</v>
      </c>
      <c r="G12" s="189" t="n">
        <f aca="false">IF(G11=$A$1,1,G11+1)</f>
        <v>8</v>
      </c>
      <c r="H12" s="190" t="n">
        <f aca="false">IF(H11=$A$1,1,H11+1)</f>
        <v>9</v>
      </c>
      <c r="I12" s="193" t="n">
        <f aca="false">IF(I11=$A$1,1,I11+1)</f>
        <v>7</v>
      </c>
      <c r="J12" s="192" t="n">
        <f aca="false">IF(J11=$A$1,1,J11+1)</f>
        <v>5</v>
      </c>
      <c r="K12" s="194"/>
      <c r="L12" s="195" t="str">
        <f aca="false">IF(OR(L$1=$A12,L$1=$B12),"¤",IF(ISBLANK($K12),"",IF(OR(L$1=$D12,L$1=$C12,L$1=$J12,L$1=$I12),$K12,-$K12)))</f>
        <v>¤</v>
      </c>
      <c r="M12" s="196" t="str">
        <f aca="false">IF(OR(M$1=$A12,M$1=$B12),"¤",IF(ISBLANK($K12),"",IF(OR(M$1=$D12,M$1=$C12,M$1=$J12,M$1=$I12),$K12,-$K12)))</f>
        <v/>
      </c>
      <c r="N12" s="196" t="str">
        <f aca="false">IF(OR(N$1=$A12,N$1=$B12),"¤",IF(ISBLANK($K12),"",IF(OR(N$1=$D12,N$1=$C12,N$1=$J12,N$1=$I12),$K12,-$K12)))</f>
        <v/>
      </c>
      <c r="O12" s="197" t="str">
        <f aca="false">IF(OR(O$1=$A12,O$1=$B12),"¤",IF(ISBLANK($K12),"",IF(OR(O$1=$D12,O$1=$C12,O$1=$J12,O$1=$I12),$K12,-$K12)))</f>
        <v>¤</v>
      </c>
      <c r="P12" s="196" t="str">
        <f aca="false">IF(OR(P$1=$A12,P$1=$B12),"¤",IF(ISBLANK($K12),"",IF(OR(P$1=$D12,P$1=$C12,P$1=$J12,P$1=$I12),$K12,-$K12)))</f>
        <v/>
      </c>
      <c r="Q12" s="196" t="str">
        <f aca="false">IF(OR(Q$1=$A12,Q$1=$B12),"¤",IF(ISBLANK($K12),"",IF(OR(Q$1=$D12,Q$1=$C12,Q$1=$J12,Q$1=$I12),$K12,-$K12)))</f>
        <v/>
      </c>
      <c r="R12" s="196" t="str">
        <f aca="false">IF(OR(R$1=$A12,R$1=$B12),"¤",IF(ISBLANK($K12),"",IF(OR(R$1=$D12,R$1=$C12,R$1=$J12,R$1=$I12),$K12,-$K12)))</f>
        <v/>
      </c>
      <c r="S12" s="196" t="str">
        <f aca="false">IF(OR(S$1=$A12,S$1=$B12),"¤",IF(ISBLANK($K12),"",IF(OR(S$1=$D12,S$1=$C12,S$1=$J12,S$1=$I12),$K12,-$K12)))</f>
        <v/>
      </c>
      <c r="T12" s="196" t="str">
        <f aca="false">IF(OR(T$1=$A12,T$1=$B12),"¤",IF(ISBLANK($K12),"",IF(OR(T$1=$D12,T$1=$C12,T$1=$J12,T$1=$I12),$K12,-$K12)))</f>
        <v/>
      </c>
      <c r="U12" s="198" t="str">
        <f aca="false">IF(OR(U$1=$A12,U$1=$B12),"¤",IF(ISBLANK($K12),"",IF(OR(U$1=$D12,U$1=$C12,U$1=$J12,U$1=$I12),$K12,-$K12)))</f>
        <v/>
      </c>
    </row>
    <row r="13" customFormat="false" ht="16.5" hidden="false" customHeight="false" outlineLevel="0" collapsed="false">
      <c r="L13" s="199" t="n">
        <f aca="false">SUM(L3:L12)</f>
        <v>0</v>
      </c>
      <c r="M13" s="200" t="n">
        <f aca="false">SUM(M3:M12)</f>
        <v>0</v>
      </c>
      <c r="N13" s="200" t="n">
        <f aca="false">SUM(N3:N12)</f>
        <v>0</v>
      </c>
      <c r="O13" s="200" t="n">
        <f aca="false">SUM(O3:O12)</f>
        <v>0</v>
      </c>
      <c r="P13" s="200" t="n">
        <f aca="false">SUM(P3:P12)</f>
        <v>0</v>
      </c>
      <c r="Q13" s="200" t="n">
        <f aca="false">SUM(Q3:Q12)</f>
        <v>0</v>
      </c>
      <c r="R13" s="200" t="n">
        <f aca="false">SUM(R3:R12)</f>
        <v>0</v>
      </c>
      <c r="S13" s="200" t="n">
        <f aca="false">SUM(S3:S12)</f>
        <v>0</v>
      </c>
      <c r="T13" s="200" t="n">
        <f aca="false">SUM(T3:T12)</f>
        <v>0</v>
      </c>
      <c r="U13" s="201" t="n">
        <f aca="false">SUM(U3:U12)</f>
        <v>0</v>
      </c>
    </row>
    <row r="14" customFormat="false" ht="12.75" hidden="false" customHeight="false" outlineLevel="0" collapsed="false">
      <c r="A14" s="144" t="s">
        <v>43</v>
      </c>
      <c r="B14" s="144"/>
      <c r="C14" s="144"/>
      <c r="D14" s="144" t="s">
        <v>44</v>
      </c>
      <c r="E14" s="144"/>
    </row>
    <row r="15" customFormat="false" ht="15" hidden="false" customHeight="false" outlineLevel="0" collapsed="false">
      <c r="K15" s="202" t="s">
        <v>45</v>
      </c>
      <c r="L15" s="203" t="n">
        <f aca="false">COUNTIF($L$13:$U$13,CONCATENATE("&gt;",TEXT(L13,"0")))+1</f>
        <v>1</v>
      </c>
      <c r="M15" s="203" t="n">
        <f aca="false">COUNTIF($L$13:$U$13,CONCATENATE("&gt;",TEXT(M13,"0")))+1</f>
        <v>1</v>
      </c>
      <c r="N15" s="203" t="n">
        <f aca="false">COUNTIF($L$13:$U$13,CONCATENATE("&gt;",TEXT(N13,"0")))+1</f>
        <v>1</v>
      </c>
      <c r="O15" s="203" t="n">
        <f aca="false">COUNTIF($L$13:$U$13,CONCATENATE("&gt;",TEXT(O13,"0")))+1</f>
        <v>1</v>
      </c>
      <c r="P15" s="203" t="n">
        <f aca="false">COUNTIF($L$13:$U$13,CONCATENATE("&gt;",TEXT(P13,"0")))+1</f>
        <v>1</v>
      </c>
      <c r="Q15" s="203" t="n">
        <f aca="false">COUNTIF($L$13:$U$13,CONCATENATE("&gt;",TEXT(Q13,"0")))+1</f>
        <v>1</v>
      </c>
      <c r="R15" s="203" t="n">
        <f aca="false">COUNTIF($L$13:$U$13,CONCATENATE("&gt;",TEXT(R13,"0")))+1</f>
        <v>1</v>
      </c>
      <c r="S15" s="203" t="n">
        <f aca="false">COUNTIF($L$13:$U$13,CONCATENATE("&gt;",TEXT(S13,"0")))+1</f>
        <v>1</v>
      </c>
      <c r="T15" s="203" t="n">
        <f aca="false">COUNTIF($L$13:$U$13,CONCATENATE("&gt;",TEXT(T13,"0")))+1</f>
        <v>1</v>
      </c>
      <c r="U15" s="203" t="n">
        <f aca="false">COUNTIF($L$13:$U$13,CONCATENATE("&gt;",TEXT(U13,"0")))+1</f>
        <v>1</v>
      </c>
    </row>
    <row r="16" customFormat="false" ht="12.75" hidden="false" customHeight="false" outlineLevel="0" collapsed="false">
      <c r="L16" s="204"/>
    </row>
    <row r="17" customFormat="false" ht="12.75" hidden="false" customHeight="false" outlineLevel="0" collapsed="false"/>
    <row r="18" customFormat="false" ht="12.75" hidden="false" customHeight="false" outlineLevel="0" collapsed="false"/>
    <row r="101" customFormat="false" ht="12.75" hidden="true" customHeight="false" outlineLevel="0" collapsed="false">
      <c r="A101" s="90" t="n">
        <v>3</v>
      </c>
      <c r="B101" s="205" t="n">
        <v>12</v>
      </c>
      <c r="C101" s="205" t="n">
        <v>10</v>
      </c>
      <c r="D101" s="205" t="n">
        <v>10</v>
      </c>
      <c r="E101" s="205" t="n">
        <v>14</v>
      </c>
      <c r="F101" s="205" t="n">
        <v>4</v>
      </c>
      <c r="G101" s="205"/>
      <c r="H101" s="205"/>
      <c r="I101" s="205"/>
      <c r="J101" s="205"/>
      <c r="K101" s="205"/>
    </row>
    <row r="102" customFormat="false" ht="12.75" hidden="true" customHeight="false" outlineLevel="0" collapsed="false">
      <c r="A102" s="206" t="s">
        <v>51</v>
      </c>
      <c r="B102" s="205"/>
      <c r="C102" s="205"/>
      <c r="D102" s="205"/>
      <c r="E102" s="205"/>
      <c r="F102" s="205"/>
      <c r="G102" s="205"/>
      <c r="H102" s="205"/>
      <c r="I102" s="205"/>
      <c r="J102" s="205"/>
      <c r="K102" s="205"/>
    </row>
    <row r="103" customFormat="false" ht="12.75" hidden="true" customHeight="false" outlineLevel="0" collapsed="false">
      <c r="A103" s="206" t="s">
        <v>52</v>
      </c>
      <c r="B103" s="205"/>
      <c r="C103" s="205"/>
      <c r="D103" s="205"/>
      <c r="E103" s="205"/>
      <c r="F103" s="205"/>
      <c r="G103" s="205"/>
      <c r="H103" s="205"/>
      <c r="I103" s="205"/>
      <c r="J103" s="205"/>
      <c r="K103" s="205"/>
    </row>
  </sheetData>
  <sheetProtection sheet="true" objects="true" scenarios="true"/>
  <mergeCells count="3">
    <mergeCell ref="C1:F1"/>
    <mergeCell ref="G1:J1"/>
    <mergeCell ref="A2:B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4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ł1.ImpVp">
                <anchor moveWithCells="true" sizeWithCells="false">
                  <from>
                    <xdr:col>0</xdr:col>
                    <xdr:colOff>48240</xdr:colOff>
                    <xdr:row>14</xdr:row>
                    <xdr:rowOff>57240</xdr:rowOff>
                  </from>
                  <to>
                    <xdr:col>5</xdr:col>
                    <xdr:colOff>48600</xdr:colOff>
                    <xdr:row>15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6875" defaultRowHeight="12.75" zeroHeight="true" outlineLevelRow="0" outlineLevelCol="0"/>
  <cols>
    <col collapsed="false" customWidth="true" hidden="false" outlineLevel="0" max="3" min="1" style="207" width="2.62"/>
    <col collapsed="false" customWidth="true" hidden="false" outlineLevel="0" max="4" min="4" style="208" width="2.62"/>
    <col collapsed="false" customWidth="true" hidden="false" outlineLevel="0" max="5" min="5" style="205" width="2.62"/>
    <col collapsed="false" customWidth="true" hidden="false" outlineLevel="0" max="6" min="6" style="208" width="2.62"/>
    <col collapsed="false" customWidth="true" hidden="false" outlineLevel="0" max="7" min="7" style="205" width="2.62"/>
    <col collapsed="false" customWidth="true" hidden="false" outlineLevel="0" max="8" min="8" style="208" width="2.62"/>
    <col collapsed="false" customWidth="true" hidden="false" outlineLevel="0" max="9" min="9" style="205" width="2.62"/>
    <col collapsed="false" customWidth="true" hidden="false" outlineLevel="0" max="10" min="10" style="208" width="2.62"/>
    <col collapsed="false" customWidth="true" hidden="false" outlineLevel="0" max="11" min="11" style="205" width="2.62"/>
    <col collapsed="false" customWidth="true" hidden="false" outlineLevel="0" max="12" min="12" style="209" width="5.87"/>
    <col collapsed="false" customWidth="true" hidden="false" outlineLevel="0" max="13" min="13" style="207" width="5.37"/>
    <col collapsed="false" customWidth="true" hidden="false" outlineLevel="0" max="23" min="14" style="148" width="5.37"/>
    <col collapsed="false" customWidth="true" hidden="false" outlineLevel="0" max="24" min="24" style="151" width="3.62"/>
    <col collapsed="false" customWidth="false" hidden="true" outlineLevel="0" max="257" min="25" style="151" width="8.97"/>
    <col collapsed="false" customWidth="false" hidden="true" outlineLevel="0" max="16384" min="258" style="0" width="8.97"/>
  </cols>
  <sheetData>
    <row r="1" customFormat="false" ht="16.5" hidden="false" customHeight="false" outlineLevel="0" collapsed="false">
      <c r="A1" s="148" t="n">
        <v>11</v>
      </c>
      <c r="B1" s="210" t="s">
        <v>53</v>
      </c>
      <c r="C1" s="148"/>
      <c r="D1" s="152" t="n">
        <v>1</v>
      </c>
      <c r="E1" s="152"/>
      <c r="F1" s="152"/>
      <c r="G1" s="152"/>
      <c r="H1" s="153" t="n">
        <v>2</v>
      </c>
      <c r="I1" s="153"/>
      <c r="J1" s="153"/>
      <c r="K1" s="153"/>
      <c r="L1" s="151"/>
      <c r="M1" s="211" t="n">
        <v>1</v>
      </c>
      <c r="N1" s="212" t="n">
        <v>2</v>
      </c>
      <c r="O1" s="212" t="n">
        <v>3</v>
      </c>
      <c r="P1" s="212" t="n">
        <v>4</v>
      </c>
      <c r="Q1" s="212" t="n">
        <v>5</v>
      </c>
      <c r="R1" s="212" t="n">
        <v>6</v>
      </c>
      <c r="S1" s="212" t="n">
        <v>7</v>
      </c>
      <c r="T1" s="212" t="n">
        <v>8</v>
      </c>
      <c r="U1" s="212" t="n">
        <v>9</v>
      </c>
      <c r="V1" s="212" t="n">
        <v>10</v>
      </c>
      <c r="W1" s="213" t="n">
        <v>11</v>
      </c>
    </row>
    <row r="2" customFormat="false" ht="48" hidden="false" customHeight="false" outlineLevel="0" collapsed="false">
      <c r="A2" s="157" t="s">
        <v>48</v>
      </c>
      <c r="B2" s="157"/>
      <c r="C2" s="157"/>
      <c r="D2" s="158" t="s">
        <v>38</v>
      </c>
      <c r="E2" s="159" t="s">
        <v>39</v>
      </c>
      <c r="F2" s="160" t="s">
        <v>40</v>
      </c>
      <c r="G2" s="161" t="s">
        <v>41</v>
      </c>
      <c r="H2" s="158" t="s">
        <v>38</v>
      </c>
      <c r="I2" s="159" t="s">
        <v>39</v>
      </c>
      <c r="J2" s="160" t="s">
        <v>40</v>
      </c>
      <c r="K2" s="161" t="s">
        <v>41</v>
      </c>
      <c r="L2" s="162" t="s">
        <v>42</v>
      </c>
      <c r="M2" s="163"/>
      <c r="N2" s="164"/>
      <c r="O2" s="164"/>
      <c r="P2" s="164"/>
      <c r="Q2" s="164"/>
      <c r="R2" s="164"/>
      <c r="S2" s="164"/>
      <c r="T2" s="164"/>
      <c r="U2" s="164"/>
      <c r="V2" s="164"/>
      <c r="W2" s="165"/>
    </row>
    <row r="3" customFormat="false" ht="15.95" hidden="false" customHeight="true" outlineLevel="0" collapsed="false">
      <c r="A3" s="166" t="n">
        <v>1</v>
      </c>
      <c r="B3" s="214" t="n">
        <v>8</v>
      </c>
      <c r="C3" s="167" t="n">
        <v>6</v>
      </c>
      <c r="D3" s="168" t="n">
        <v>2</v>
      </c>
      <c r="E3" s="169" t="n">
        <v>9</v>
      </c>
      <c r="F3" s="170" t="n">
        <v>7</v>
      </c>
      <c r="G3" s="171" t="n">
        <v>10</v>
      </c>
      <c r="H3" s="168" t="n">
        <v>4</v>
      </c>
      <c r="I3" s="169" t="n">
        <v>3</v>
      </c>
      <c r="J3" s="149" t="n">
        <v>11</v>
      </c>
      <c r="K3" s="172" t="n">
        <v>5</v>
      </c>
      <c r="L3" s="173"/>
      <c r="M3" s="215" t="str">
        <f aca="false">IF(OR(M$1=$A3,M$1=$B3,M$1=$C3),"¤",IF(ISBLANK($L3),"",IF(OR(M$1=$E3,M$1=$D3,M$1=$K3,M$1=$J3),$L3,-$L3)))</f>
        <v>¤</v>
      </c>
      <c r="N3" s="155" t="str">
        <f aca="false">IF(OR(N$1=$A3,N$1=$B3,N$1=$C3),"¤",IF(ISBLANK($L3),"",IF(OR(N$1=$E3,N$1=$D3,N$1=$K3,N$1=$J3),$L3,-$L3)))</f>
        <v/>
      </c>
      <c r="O3" s="155" t="str">
        <f aca="false">IF(OR(O$1=$A3,O$1=$B3,O$1=$C3),"¤",IF(ISBLANK($L3),"",IF(OR(O$1=$E3,O$1=$D3,O$1=$K3,O$1=$J3),$L3,-$L3)))</f>
        <v/>
      </c>
      <c r="P3" s="155" t="str">
        <f aca="false">IF(OR(P$1=$A3,P$1=$B3,P$1=$C3),"¤",IF(ISBLANK($L3),"",IF(OR(P$1=$E3,P$1=$D3,P$1=$K3,P$1=$J3),$L3,-$L3)))</f>
        <v/>
      </c>
      <c r="Q3" s="155" t="str">
        <f aca="false">IF(OR(Q$1=$A3,Q$1=$B3,Q$1=$C3),"¤",IF(ISBLANK($L3),"",IF(OR(Q$1=$E3,Q$1=$D3,Q$1=$K3,Q$1=$J3),$L3,-$L3)))</f>
        <v/>
      </c>
      <c r="R3" s="174" t="str">
        <f aca="false">IF(OR(R$1=$A3,R$1=$B3,R$1=$C3),"¤",IF(ISBLANK($L3),"",IF(OR(R$1=$E3,R$1=$D3,R$1=$K3,R$1=$J3),$L3,-$L3)))</f>
        <v>¤</v>
      </c>
      <c r="S3" s="155" t="str">
        <f aca="false">IF(OR(S$1=$A3,S$1=$B3,S$1=$C3),"¤",IF(ISBLANK($L3),"",IF(OR(S$1=$E3,S$1=$D3,S$1=$K3,S$1=$J3),$L3,-$L3)))</f>
        <v/>
      </c>
      <c r="T3" s="174" t="str">
        <f aca="false">IF(OR(T$1=$A3,T$1=$B3,T$1=$C3),"¤",IF(ISBLANK($L3),"",IF(OR(T$1=$E3,T$1=$D3,T$1=$K3,T$1=$J3),$L3,-$L3)))</f>
        <v>¤</v>
      </c>
      <c r="U3" s="155" t="str">
        <f aca="false">IF(OR(U$1=$A3,U$1=$B3,U$1=$C3),"¤",IF(ISBLANK($L3),"",IF(OR(U$1=$E3,U$1=$D3,U$1=$K3,U$1=$J3),$L3,-$L3)))</f>
        <v/>
      </c>
      <c r="V3" s="155" t="str">
        <f aca="false">IF(OR(V$1=$A3,V$1=$B3,V$1=$C3),"¤",IF(ISBLANK($L3),"",IF(OR(V$1=$E3,V$1=$D3,V$1=$K3,V$1=$J3),$L3,-$L3)))</f>
        <v/>
      </c>
      <c r="W3" s="156" t="str">
        <f aca="false">IF(OR(W$1=$A3,W$1=$B3,W$1=$C3),"¤",IF(ISBLANK($L3),"",IF(OR(W$1=$E3,W$1=$D3,W$1=$K3,W$1=$J3),$L3,-$L3)))</f>
        <v/>
      </c>
    </row>
    <row r="4" customFormat="false" ht="15.95" hidden="false" customHeight="true" outlineLevel="0" collapsed="false">
      <c r="A4" s="175" t="n">
        <f aca="false">IF(A3=$A$1,1,A3+1)</f>
        <v>2</v>
      </c>
      <c r="B4" s="148" t="n">
        <f aca="false">IF(B3=$A$1,1,B3+1)</f>
        <v>9</v>
      </c>
      <c r="C4" s="176" t="n">
        <f aca="false">IF(C3=$A$1,1,C3+1)</f>
        <v>7</v>
      </c>
      <c r="D4" s="177" t="n">
        <f aca="false">IF(D3=$A$1,1,D3+1)</f>
        <v>3</v>
      </c>
      <c r="E4" s="178" t="n">
        <f aca="false">IF(E3=$A$1,1,E3+1)</f>
        <v>10</v>
      </c>
      <c r="F4" s="179" t="n">
        <f aca="false">IF(F3=$A$1,1,F3+1)</f>
        <v>8</v>
      </c>
      <c r="G4" s="172" t="n">
        <f aca="false">IF(G3=$A$1,1,G3+1)</f>
        <v>11</v>
      </c>
      <c r="H4" s="177" t="n">
        <f aca="false">IF(H3=$A$1,1,H3+1)</f>
        <v>5</v>
      </c>
      <c r="I4" s="178" t="n">
        <f aca="false">IF(I3=$A$1,1,I3+1)</f>
        <v>4</v>
      </c>
      <c r="J4" s="149" t="n">
        <f aca="false">IF(J3=$A$1,1,J3+1)</f>
        <v>1</v>
      </c>
      <c r="K4" s="172" t="n">
        <f aca="false">IF(K3=$A$1,1,K3+1)</f>
        <v>6</v>
      </c>
      <c r="L4" s="180"/>
      <c r="M4" s="216" t="str">
        <f aca="false">IF(OR(M$1=$A4,M$1=$B4,M$1=$C4),"¤",IF(ISBLANK($L4),"",IF(OR(M$1=$E4,M$1=$D4,M$1=$K4,M$1=$J4),$L4,-$L4)))</f>
        <v/>
      </c>
      <c r="N4" s="183" t="str">
        <f aca="false">IF(OR(N$1=$A4,N$1=$B4,N$1=$C4),"¤",IF(ISBLANK($L4),"",IF(OR(N$1=$E4,N$1=$D4,N$1=$K4,N$1=$J4),$L4,-$L4)))</f>
        <v>¤</v>
      </c>
      <c r="O4" s="182" t="str">
        <f aca="false">IF(OR(O$1=$A4,O$1=$B4,O$1=$C4),"¤",IF(ISBLANK($L4),"",IF(OR(O$1=$E4,O$1=$D4,O$1=$K4,O$1=$J4),$L4,-$L4)))</f>
        <v/>
      </c>
      <c r="P4" s="182" t="str">
        <f aca="false">IF(OR(P$1=$A4,P$1=$B4,P$1=$C4),"¤",IF(ISBLANK($L4),"",IF(OR(P$1=$E4,P$1=$D4,P$1=$K4,P$1=$J4),$L4,-$L4)))</f>
        <v/>
      </c>
      <c r="Q4" s="182" t="str">
        <f aca="false">IF(OR(Q$1=$A4,Q$1=$B4,Q$1=$C4),"¤",IF(ISBLANK($L4),"",IF(OR(Q$1=$E4,Q$1=$D4,Q$1=$K4,Q$1=$J4),$L4,-$L4)))</f>
        <v/>
      </c>
      <c r="R4" s="182" t="str">
        <f aca="false">IF(OR(R$1=$A4,R$1=$B4,R$1=$C4),"¤",IF(ISBLANK($L4),"",IF(OR(R$1=$E4,R$1=$D4,R$1=$K4,R$1=$J4),$L4,-$L4)))</f>
        <v/>
      </c>
      <c r="S4" s="183" t="str">
        <f aca="false">IF(OR(S$1=$A4,S$1=$B4,S$1=$C4),"¤",IF(ISBLANK($L4),"",IF(OR(S$1=$E4,S$1=$D4,S$1=$K4,S$1=$J4),$L4,-$L4)))</f>
        <v>¤</v>
      </c>
      <c r="T4" s="182" t="str">
        <f aca="false">IF(OR(T$1=$A4,T$1=$B4,T$1=$C4),"¤",IF(ISBLANK($L4),"",IF(OR(T$1=$E4,T$1=$D4,T$1=$K4,T$1=$J4),$L4,-$L4)))</f>
        <v/>
      </c>
      <c r="U4" s="183" t="str">
        <f aca="false">IF(OR(U$1=$A4,U$1=$B4,U$1=$C4),"¤",IF(ISBLANK($L4),"",IF(OR(U$1=$E4,U$1=$D4,U$1=$K4,U$1=$J4),$L4,-$L4)))</f>
        <v>¤</v>
      </c>
      <c r="V4" s="182" t="str">
        <f aca="false">IF(OR(V$1=$A4,V$1=$B4,V$1=$C4),"¤",IF(ISBLANK($L4),"",IF(OR(V$1=$E4,V$1=$D4,V$1=$K4,V$1=$J4),$L4,-$L4)))</f>
        <v/>
      </c>
      <c r="W4" s="184" t="str">
        <f aca="false">IF(OR(W$1=$A4,W$1=$B4,W$1=$C4),"¤",IF(ISBLANK($L4),"",IF(OR(W$1=$E4,W$1=$D4,W$1=$K4,W$1=$J4),$L4,-$L4)))</f>
        <v/>
      </c>
    </row>
    <row r="5" customFormat="false" ht="15.95" hidden="false" customHeight="true" outlineLevel="0" collapsed="false">
      <c r="A5" s="175" t="n">
        <f aca="false">IF(A4=$A$1,1,A4+1)</f>
        <v>3</v>
      </c>
      <c r="B5" s="148" t="n">
        <f aca="false">IF(B4=$A$1,1,B4+1)</f>
        <v>10</v>
      </c>
      <c r="C5" s="176" t="n">
        <f aca="false">IF(C4=$A$1,1,C4+1)</f>
        <v>8</v>
      </c>
      <c r="D5" s="177" t="n">
        <f aca="false">IF(D4=$A$1,1,D4+1)</f>
        <v>4</v>
      </c>
      <c r="E5" s="178" t="n">
        <f aca="false">IF(E4=$A$1,1,E4+1)</f>
        <v>11</v>
      </c>
      <c r="F5" s="179" t="n">
        <f aca="false">IF(F4=$A$1,1,F4+1)</f>
        <v>9</v>
      </c>
      <c r="G5" s="172" t="n">
        <f aca="false">IF(G4=$A$1,1,G4+1)</f>
        <v>1</v>
      </c>
      <c r="H5" s="177" t="n">
        <f aca="false">IF(H4=$A$1,1,H4+1)</f>
        <v>6</v>
      </c>
      <c r="I5" s="178" t="n">
        <f aca="false">IF(I4=$A$1,1,I4+1)</f>
        <v>5</v>
      </c>
      <c r="J5" s="149" t="n">
        <f aca="false">IF(J4=$A$1,1,J4+1)</f>
        <v>2</v>
      </c>
      <c r="K5" s="172" t="n">
        <f aca="false">IF(K4=$A$1,1,K4+1)</f>
        <v>7</v>
      </c>
      <c r="L5" s="180"/>
      <c r="M5" s="181" t="str">
        <f aca="false">IF(OR(M$1=$A5,M$1=$B5,M$1=$C5),"¤",IF(ISBLANK($L5),"",IF(OR(M$1=$E5,M$1=$D5,M$1=$K5,M$1=$J5),$L5,-$L5)))</f>
        <v/>
      </c>
      <c r="N5" s="182" t="str">
        <f aca="false">IF(OR(N$1=$A5,N$1=$B5,N$1=$C5),"¤",IF(ISBLANK($L5),"",IF(OR(N$1=$E5,N$1=$D5,N$1=$K5,N$1=$J5),$L5,-$L5)))</f>
        <v/>
      </c>
      <c r="O5" s="183" t="str">
        <f aca="false">IF(OR(O$1=$A5,O$1=$B5,O$1=$C5),"¤",IF(ISBLANK($L5),"",IF(OR(O$1=$E5,O$1=$D5,O$1=$K5,O$1=$J5),$L5,-$L5)))</f>
        <v>¤</v>
      </c>
      <c r="P5" s="182" t="str">
        <f aca="false">IF(OR(P$1=$A5,P$1=$B5,P$1=$C5),"¤",IF(ISBLANK($L5),"",IF(OR(P$1=$E5,P$1=$D5,P$1=$K5,P$1=$J5),$L5,-$L5)))</f>
        <v/>
      </c>
      <c r="Q5" s="182" t="str">
        <f aca="false">IF(OR(Q$1=$A5,Q$1=$B5,Q$1=$C5),"¤",IF(ISBLANK($L5),"",IF(OR(Q$1=$E5,Q$1=$D5,Q$1=$K5,Q$1=$J5),$L5,-$L5)))</f>
        <v/>
      </c>
      <c r="R5" s="182" t="str">
        <f aca="false">IF(OR(R$1=$A5,R$1=$B5,R$1=$C5),"¤",IF(ISBLANK($L5),"",IF(OR(R$1=$E5,R$1=$D5,R$1=$K5,R$1=$J5),$L5,-$L5)))</f>
        <v/>
      </c>
      <c r="S5" s="182" t="str">
        <f aca="false">IF(OR(S$1=$A5,S$1=$B5,S$1=$C5),"¤",IF(ISBLANK($L5),"",IF(OR(S$1=$E5,S$1=$D5,S$1=$K5,S$1=$J5),$L5,-$L5)))</f>
        <v/>
      </c>
      <c r="T5" s="183" t="str">
        <f aca="false">IF(OR(T$1=$A5,T$1=$B5,T$1=$C5),"¤",IF(ISBLANK($L5),"",IF(OR(T$1=$E5,T$1=$D5,T$1=$K5,T$1=$J5),$L5,-$L5)))</f>
        <v>¤</v>
      </c>
      <c r="U5" s="182" t="str">
        <f aca="false">IF(OR(U$1=$A5,U$1=$B5,U$1=$C5),"¤",IF(ISBLANK($L5),"",IF(OR(U$1=$E5,U$1=$D5,U$1=$K5,U$1=$J5),$L5,-$L5)))</f>
        <v/>
      </c>
      <c r="V5" s="183" t="str">
        <f aca="false">IF(OR(V$1=$A5,V$1=$B5,V$1=$C5),"¤",IF(ISBLANK($L5),"",IF(OR(V$1=$E5,V$1=$D5,V$1=$K5,V$1=$J5),$L5,-$L5)))</f>
        <v>¤</v>
      </c>
      <c r="W5" s="184" t="str">
        <f aca="false">IF(OR(W$1=$A5,W$1=$B5,W$1=$C5),"¤",IF(ISBLANK($L5),"",IF(OR(W$1=$E5,W$1=$D5,W$1=$K5,W$1=$J5),$L5,-$L5)))</f>
        <v/>
      </c>
    </row>
    <row r="6" customFormat="false" ht="15.95" hidden="false" customHeight="true" outlineLevel="0" collapsed="false">
      <c r="A6" s="175" t="n">
        <f aca="false">IF(A5=$A$1,1,A5+1)</f>
        <v>4</v>
      </c>
      <c r="B6" s="148" t="n">
        <f aca="false">IF(B5=$A$1,1,B5+1)</f>
        <v>11</v>
      </c>
      <c r="C6" s="176" t="n">
        <f aca="false">IF(C5=$A$1,1,C5+1)</f>
        <v>9</v>
      </c>
      <c r="D6" s="177" t="n">
        <f aca="false">IF(D5=$A$1,1,D5+1)</f>
        <v>5</v>
      </c>
      <c r="E6" s="178" t="n">
        <f aca="false">IF(E5=$A$1,1,E5+1)</f>
        <v>1</v>
      </c>
      <c r="F6" s="179" t="n">
        <f aca="false">IF(F5=$A$1,1,F5+1)</f>
        <v>10</v>
      </c>
      <c r="G6" s="172" t="n">
        <f aca="false">IF(G5=$A$1,1,G5+1)</f>
        <v>2</v>
      </c>
      <c r="H6" s="177" t="n">
        <f aca="false">IF(H5=$A$1,1,H5+1)</f>
        <v>7</v>
      </c>
      <c r="I6" s="178" t="n">
        <f aca="false">IF(I5=$A$1,1,I5+1)</f>
        <v>6</v>
      </c>
      <c r="J6" s="149" t="n">
        <f aca="false">IF(J5=$A$1,1,J5+1)</f>
        <v>3</v>
      </c>
      <c r="K6" s="172" t="n">
        <f aca="false">IF(K5=$A$1,1,K5+1)</f>
        <v>8</v>
      </c>
      <c r="L6" s="180"/>
      <c r="M6" s="181" t="str">
        <f aca="false">IF(OR(M$1=$A6,M$1=$B6,M$1=$C6),"¤",IF(ISBLANK($L6),"",IF(OR(M$1=$E6,M$1=$D6,M$1=$K6,M$1=$J6),$L6,-$L6)))</f>
        <v/>
      </c>
      <c r="N6" s="182" t="str">
        <f aca="false">IF(OR(N$1=$A6,N$1=$B6,N$1=$C6),"¤",IF(ISBLANK($L6),"",IF(OR(N$1=$E6,N$1=$D6,N$1=$K6,N$1=$J6),$L6,-$L6)))</f>
        <v/>
      </c>
      <c r="O6" s="182" t="str">
        <f aca="false">IF(OR(O$1=$A6,O$1=$B6,O$1=$C6),"¤",IF(ISBLANK($L6),"",IF(OR(O$1=$E6,O$1=$D6,O$1=$K6,O$1=$J6),$L6,-$L6)))</f>
        <v/>
      </c>
      <c r="P6" s="183" t="str">
        <f aca="false">IF(OR(P$1=$A6,P$1=$B6,P$1=$C6),"¤",IF(ISBLANK($L6),"",IF(OR(P$1=$E6,P$1=$D6,P$1=$K6,P$1=$J6),$L6,-$L6)))</f>
        <v>¤</v>
      </c>
      <c r="Q6" s="182" t="str">
        <f aca="false">IF(OR(Q$1=$A6,Q$1=$B6,Q$1=$C6),"¤",IF(ISBLANK($L6),"",IF(OR(Q$1=$E6,Q$1=$D6,Q$1=$K6,Q$1=$J6),$L6,-$L6)))</f>
        <v/>
      </c>
      <c r="R6" s="182" t="str">
        <f aca="false">IF(OR(R$1=$A6,R$1=$B6,R$1=$C6),"¤",IF(ISBLANK($L6),"",IF(OR(R$1=$E6,R$1=$D6,R$1=$K6,R$1=$J6),$L6,-$L6)))</f>
        <v/>
      </c>
      <c r="S6" s="182" t="str">
        <f aca="false">IF(OR(S$1=$A6,S$1=$B6,S$1=$C6),"¤",IF(ISBLANK($L6),"",IF(OR(S$1=$E6,S$1=$D6,S$1=$K6,S$1=$J6),$L6,-$L6)))</f>
        <v/>
      </c>
      <c r="T6" s="182" t="str">
        <f aca="false">IF(OR(T$1=$A6,T$1=$B6,T$1=$C6),"¤",IF(ISBLANK($L6),"",IF(OR(T$1=$E6,T$1=$D6,T$1=$K6,T$1=$J6),$L6,-$L6)))</f>
        <v/>
      </c>
      <c r="U6" s="183" t="str">
        <f aca="false">IF(OR(U$1=$A6,U$1=$B6,U$1=$C6),"¤",IF(ISBLANK($L6),"",IF(OR(U$1=$E6,U$1=$D6,U$1=$K6,U$1=$J6),$L6,-$L6)))</f>
        <v>¤</v>
      </c>
      <c r="V6" s="182" t="str">
        <f aca="false">IF(OR(V$1=$A6,V$1=$B6,V$1=$C6),"¤",IF(ISBLANK($L6),"",IF(OR(V$1=$E6,V$1=$D6,V$1=$K6,V$1=$J6),$L6,-$L6)))</f>
        <v/>
      </c>
      <c r="W6" s="185" t="str">
        <f aca="false">IF(OR(W$1=$A6,W$1=$B6,W$1=$C6),"¤",IF(ISBLANK($L6),"",IF(OR(W$1=$E6,W$1=$D6,W$1=$K6,W$1=$J6),$L6,-$L6)))</f>
        <v>¤</v>
      </c>
    </row>
    <row r="7" customFormat="false" ht="15.95" hidden="false" customHeight="true" outlineLevel="0" collapsed="false">
      <c r="A7" s="175" t="n">
        <f aca="false">IF(A6=$A$1,1,A6+1)</f>
        <v>5</v>
      </c>
      <c r="B7" s="148" t="n">
        <f aca="false">IF(B6=$A$1,1,B6+1)</f>
        <v>1</v>
      </c>
      <c r="C7" s="176" t="n">
        <f aca="false">IF(C6=$A$1,1,C6+1)</f>
        <v>10</v>
      </c>
      <c r="D7" s="177" t="n">
        <f aca="false">IF(D6=$A$1,1,D6+1)</f>
        <v>6</v>
      </c>
      <c r="E7" s="178" t="n">
        <f aca="false">IF(E6=$A$1,1,E6+1)</f>
        <v>2</v>
      </c>
      <c r="F7" s="179" t="n">
        <f aca="false">IF(F6=$A$1,1,F6+1)</f>
        <v>11</v>
      </c>
      <c r="G7" s="172" t="n">
        <f aca="false">IF(G6=$A$1,1,G6+1)</f>
        <v>3</v>
      </c>
      <c r="H7" s="177" t="n">
        <f aca="false">IF(H6=$A$1,1,H6+1)</f>
        <v>8</v>
      </c>
      <c r="I7" s="178" t="n">
        <f aca="false">IF(I6=$A$1,1,I6+1)</f>
        <v>7</v>
      </c>
      <c r="J7" s="149" t="n">
        <f aca="false">IF(J6=$A$1,1,J6+1)</f>
        <v>4</v>
      </c>
      <c r="K7" s="172" t="n">
        <f aca="false">IF(K6=$A$1,1,K6+1)</f>
        <v>9</v>
      </c>
      <c r="L7" s="180"/>
      <c r="M7" s="186" t="str">
        <f aca="false">IF(OR(M$1=$A7,M$1=$B7,M$1=$C7),"¤",IF(ISBLANK($L7),"",IF(OR(M$1=$E7,M$1=$D7,M$1=$K7,M$1=$J7),$L7,-$L7)))</f>
        <v>¤</v>
      </c>
      <c r="N7" s="182" t="str">
        <f aca="false">IF(OR(N$1=$A7,N$1=$B7,N$1=$C7),"¤",IF(ISBLANK($L7),"",IF(OR(N$1=$E7,N$1=$D7,N$1=$K7,N$1=$J7),$L7,-$L7)))</f>
        <v/>
      </c>
      <c r="O7" s="182" t="str">
        <f aca="false">IF(OR(O$1=$A7,O$1=$B7,O$1=$C7),"¤",IF(ISBLANK($L7),"",IF(OR(O$1=$E7,O$1=$D7,O$1=$K7,O$1=$J7),$L7,-$L7)))</f>
        <v/>
      </c>
      <c r="P7" s="182" t="str">
        <f aca="false">IF(OR(P$1=$A7,P$1=$B7,P$1=$C7),"¤",IF(ISBLANK($L7),"",IF(OR(P$1=$E7,P$1=$D7,P$1=$K7,P$1=$J7),$L7,-$L7)))</f>
        <v/>
      </c>
      <c r="Q7" s="183" t="str">
        <f aca="false">IF(OR(Q$1=$A7,Q$1=$B7,Q$1=$C7),"¤",IF(ISBLANK($L7),"",IF(OR(Q$1=$E7,Q$1=$D7,Q$1=$K7,Q$1=$J7),$L7,-$L7)))</f>
        <v>¤</v>
      </c>
      <c r="R7" s="182" t="str">
        <f aca="false">IF(OR(R$1=$A7,R$1=$B7,R$1=$C7),"¤",IF(ISBLANK($L7),"",IF(OR(R$1=$E7,R$1=$D7,R$1=$K7,R$1=$J7),$L7,-$L7)))</f>
        <v/>
      </c>
      <c r="S7" s="182" t="str">
        <f aca="false">IF(OR(S$1=$A7,S$1=$B7,S$1=$C7),"¤",IF(ISBLANK($L7),"",IF(OR(S$1=$E7,S$1=$D7,S$1=$K7,S$1=$J7),$L7,-$L7)))</f>
        <v/>
      </c>
      <c r="T7" s="182" t="str">
        <f aca="false">IF(OR(T$1=$A7,T$1=$B7,T$1=$C7),"¤",IF(ISBLANK($L7),"",IF(OR(T$1=$E7,T$1=$D7,T$1=$K7,T$1=$J7),$L7,-$L7)))</f>
        <v/>
      </c>
      <c r="U7" s="182" t="str">
        <f aca="false">IF(OR(U$1=$A7,U$1=$B7,U$1=$C7),"¤",IF(ISBLANK($L7),"",IF(OR(U$1=$E7,U$1=$D7,U$1=$K7,U$1=$J7),$L7,-$L7)))</f>
        <v/>
      </c>
      <c r="V7" s="183" t="str">
        <f aca="false">IF(OR(V$1=$A7,V$1=$B7,V$1=$C7),"¤",IF(ISBLANK($L7),"",IF(OR(V$1=$E7,V$1=$D7,V$1=$K7,V$1=$J7),$L7,-$L7)))</f>
        <v>¤</v>
      </c>
      <c r="W7" s="184" t="str">
        <f aca="false">IF(OR(W$1=$A7,W$1=$B7,W$1=$C7),"¤",IF(ISBLANK($L7),"",IF(OR(W$1=$E7,W$1=$D7,W$1=$K7,W$1=$J7),$L7,-$L7)))</f>
        <v/>
      </c>
    </row>
    <row r="8" customFormat="false" ht="15.95" hidden="false" customHeight="true" outlineLevel="0" collapsed="false">
      <c r="A8" s="175" t="n">
        <f aca="false">IF(A7=$A$1,1,A7+1)</f>
        <v>6</v>
      </c>
      <c r="B8" s="148" t="n">
        <f aca="false">IF(B7=$A$1,1,B7+1)</f>
        <v>2</v>
      </c>
      <c r="C8" s="176" t="n">
        <f aca="false">IF(C7=$A$1,1,C7+1)</f>
        <v>11</v>
      </c>
      <c r="D8" s="177" t="n">
        <f aca="false">IF(D7=$A$1,1,D7+1)</f>
        <v>7</v>
      </c>
      <c r="E8" s="178" t="n">
        <f aca="false">IF(E7=$A$1,1,E7+1)</f>
        <v>3</v>
      </c>
      <c r="F8" s="179" t="n">
        <f aca="false">IF(F7=$A$1,1,F7+1)</f>
        <v>1</v>
      </c>
      <c r="G8" s="172" t="n">
        <f aca="false">IF(G7=$A$1,1,G7+1)</f>
        <v>4</v>
      </c>
      <c r="H8" s="177" t="n">
        <f aca="false">IF(H7=$A$1,1,H7+1)</f>
        <v>9</v>
      </c>
      <c r="I8" s="178" t="n">
        <f aca="false">IF(I7=$A$1,1,I7+1)</f>
        <v>8</v>
      </c>
      <c r="J8" s="149" t="n">
        <f aca="false">IF(J7=$A$1,1,J7+1)</f>
        <v>5</v>
      </c>
      <c r="K8" s="172" t="n">
        <f aca="false">IF(K7=$A$1,1,K7+1)</f>
        <v>10</v>
      </c>
      <c r="L8" s="180"/>
      <c r="M8" s="181" t="str">
        <f aca="false">IF(OR(M$1=$A8,M$1=$B8,M$1=$C8),"¤",IF(ISBLANK($L8),"",IF(OR(M$1=$E8,M$1=$D8,M$1=$K8,M$1=$J8),$L8,-$L8)))</f>
        <v/>
      </c>
      <c r="N8" s="183" t="str">
        <f aca="false">IF(OR(N$1=$A8,N$1=$B8,N$1=$C8),"¤",IF(ISBLANK($L8),"",IF(OR(N$1=$E8,N$1=$D8,N$1=$K8,N$1=$J8),$L8,-$L8)))</f>
        <v>¤</v>
      </c>
      <c r="O8" s="182" t="str">
        <f aca="false">IF(OR(O$1=$A8,O$1=$B8,O$1=$C8),"¤",IF(ISBLANK($L8),"",IF(OR(O$1=$E8,O$1=$D8,O$1=$K8,O$1=$J8),$L8,-$L8)))</f>
        <v/>
      </c>
      <c r="P8" s="182" t="str">
        <f aca="false">IF(OR(P$1=$A8,P$1=$B8,P$1=$C8),"¤",IF(ISBLANK($L8),"",IF(OR(P$1=$E8,P$1=$D8,P$1=$K8,P$1=$J8),$L8,-$L8)))</f>
        <v/>
      </c>
      <c r="Q8" s="182" t="str">
        <f aca="false">IF(OR(Q$1=$A8,Q$1=$B8,Q$1=$C8),"¤",IF(ISBLANK($L8),"",IF(OR(Q$1=$E8,Q$1=$D8,Q$1=$K8,Q$1=$J8),$L8,-$L8)))</f>
        <v/>
      </c>
      <c r="R8" s="183" t="str">
        <f aca="false">IF(OR(R$1=$A8,R$1=$B8,R$1=$C8),"¤",IF(ISBLANK($L8),"",IF(OR(R$1=$E8,R$1=$D8,R$1=$K8,R$1=$J8),$L8,-$L8)))</f>
        <v>¤</v>
      </c>
      <c r="S8" s="182" t="str">
        <f aca="false">IF(OR(S$1=$A8,S$1=$B8,S$1=$C8),"¤",IF(ISBLANK($L8),"",IF(OR(S$1=$E8,S$1=$D8,S$1=$K8,S$1=$J8),$L8,-$L8)))</f>
        <v/>
      </c>
      <c r="T8" s="182" t="str">
        <f aca="false">IF(OR(T$1=$A8,T$1=$B8,T$1=$C8),"¤",IF(ISBLANK($L8),"",IF(OR(T$1=$E8,T$1=$D8,T$1=$K8,T$1=$J8),$L8,-$L8)))</f>
        <v/>
      </c>
      <c r="U8" s="182" t="str">
        <f aca="false">IF(OR(U$1=$A8,U$1=$B8,U$1=$C8),"¤",IF(ISBLANK($L8),"",IF(OR(U$1=$E8,U$1=$D8,U$1=$K8,U$1=$J8),$L8,-$L8)))</f>
        <v/>
      </c>
      <c r="V8" s="182" t="str">
        <f aca="false">IF(OR(V$1=$A8,V$1=$B8,V$1=$C8),"¤",IF(ISBLANK($L8),"",IF(OR(V$1=$E8,V$1=$D8,V$1=$K8,V$1=$J8),$L8,-$L8)))</f>
        <v/>
      </c>
      <c r="W8" s="185" t="str">
        <f aca="false">IF(OR(W$1=$A8,W$1=$B8,W$1=$C8),"¤",IF(ISBLANK($L8),"",IF(OR(W$1=$E8,W$1=$D8,W$1=$K8,W$1=$J8),$L8,-$L8)))</f>
        <v>¤</v>
      </c>
    </row>
    <row r="9" customFormat="false" ht="15.95" hidden="false" customHeight="true" outlineLevel="0" collapsed="false">
      <c r="A9" s="175" t="n">
        <f aca="false">IF(A8=$A$1,1,A8+1)</f>
        <v>7</v>
      </c>
      <c r="B9" s="148" t="n">
        <f aca="false">IF(B8=$A$1,1,B8+1)</f>
        <v>3</v>
      </c>
      <c r="C9" s="176" t="n">
        <f aca="false">IF(C8=$A$1,1,C8+1)</f>
        <v>1</v>
      </c>
      <c r="D9" s="177" t="n">
        <f aca="false">IF(D8=$A$1,1,D8+1)</f>
        <v>8</v>
      </c>
      <c r="E9" s="178" t="n">
        <f aca="false">IF(E8=$A$1,1,E8+1)</f>
        <v>4</v>
      </c>
      <c r="F9" s="179" t="n">
        <f aca="false">IF(F8=$A$1,1,F8+1)</f>
        <v>2</v>
      </c>
      <c r="G9" s="172" t="n">
        <f aca="false">IF(G8=$A$1,1,G8+1)</f>
        <v>5</v>
      </c>
      <c r="H9" s="177" t="n">
        <f aca="false">IF(H8=$A$1,1,H8+1)</f>
        <v>10</v>
      </c>
      <c r="I9" s="178" t="n">
        <f aca="false">IF(I8=$A$1,1,I8+1)</f>
        <v>9</v>
      </c>
      <c r="J9" s="149" t="n">
        <f aca="false">IF(J8=$A$1,1,J8+1)</f>
        <v>6</v>
      </c>
      <c r="K9" s="172" t="n">
        <f aca="false">IF(K8=$A$1,1,K8+1)</f>
        <v>11</v>
      </c>
      <c r="L9" s="180"/>
      <c r="M9" s="186" t="str">
        <f aca="false">IF(OR(M$1=$A9,M$1=$B9,M$1=$C9),"¤",IF(ISBLANK($L9),"",IF(OR(M$1=$E9,M$1=$D9,M$1=$K9,M$1=$J9),$L9,-$L9)))</f>
        <v>¤</v>
      </c>
      <c r="N9" s="182" t="str">
        <f aca="false">IF(OR(N$1=$A9,N$1=$B9,N$1=$C9),"¤",IF(ISBLANK($L9),"",IF(OR(N$1=$E9,N$1=$D9,N$1=$K9,N$1=$J9),$L9,-$L9)))</f>
        <v/>
      </c>
      <c r="O9" s="183" t="str">
        <f aca="false">IF(OR(O$1=$A9,O$1=$B9,O$1=$C9),"¤",IF(ISBLANK($L9),"",IF(OR(O$1=$E9,O$1=$D9,O$1=$K9,O$1=$J9),$L9,-$L9)))</f>
        <v>¤</v>
      </c>
      <c r="P9" s="182" t="str">
        <f aca="false">IF(OR(P$1=$A9,P$1=$B9,P$1=$C9),"¤",IF(ISBLANK($L9),"",IF(OR(P$1=$E9,P$1=$D9,P$1=$K9,P$1=$J9),$L9,-$L9)))</f>
        <v/>
      </c>
      <c r="Q9" s="182" t="str">
        <f aca="false">IF(OR(Q$1=$A9,Q$1=$B9,Q$1=$C9),"¤",IF(ISBLANK($L9),"",IF(OR(Q$1=$E9,Q$1=$D9,Q$1=$K9,Q$1=$J9),$L9,-$L9)))</f>
        <v/>
      </c>
      <c r="R9" s="182" t="str">
        <f aca="false">IF(OR(R$1=$A9,R$1=$B9,R$1=$C9),"¤",IF(ISBLANK($L9),"",IF(OR(R$1=$E9,R$1=$D9,R$1=$K9,R$1=$J9),$L9,-$L9)))</f>
        <v/>
      </c>
      <c r="S9" s="183" t="str">
        <f aca="false">IF(OR(S$1=$A9,S$1=$B9,S$1=$C9),"¤",IF(ISBLANK($L9),"",IF(OR(S$1=$E9,S$1=$D9,S$1=$K9,S$1=$J9),$L9,-$L9)))</f>
        <v>¤</v>
      </c>
      <c r="T9" s="182" t="str">
        <f aca="false">IF(OR(T$1=$A9,T$1=$B9,T$1=$C9),"¤",IF(ISBLANK($L9),"",IF(OR(T$1=$E9,T$1=$D9,T$1=$K9,T$1=$J9),$L9,-$L9)))</f>
        <v/>
      </c>
      <c r="U9" s="182" t="str">
        <f aca="false">IF(OR(U$1=$A9,U$1=$B9,U$1=$C9),"¤",IF(ISBLANK($L9),"",IF(OR(U$1=$E9,U$1=$D9,U$1=$K9,U$1=$J9),$L9,-$L9)))</f>
        <v/>
      </c>
      <c r="V9" s="182" t="str">
        <f aca="false">IF(OR(V$1=$A9,V$1=$B9,V$1=$C9),"¤",IF(ISBLANK($L9),"",IF(OR(V$1=$E9,V$1=$D9,V$1=$K9,V$1=$J9),$L9,-$L9)))</f>
        <v/>
      </c>
      <c r="W9" s="184" t="str">
        <f aca="false">IF(OR(W$1=$A9,W$1=$B9,W$1=$C9),"¤",IF(ISBLANK($L9),"",IF(OR(W$1=$E9,W$1=$D9,W$1=$K9,W$1=$J9),$L9,-$L9)))</f>
        <v/>
      </c>
    </row>
    <row r="10" customFormat="false" ht="15.95" hidden="false" customHeight="true" outlineLevel="0" collapsed="false">
      <c r="A10" s="175" t="n">
        <f aca="false">IF(A9=$A$1,1,A9+1)</f>
        <v>8</v>
      </c>
      <c r="B10" s="148" t="n">
        <f aca="false">IF(B9=$A$1,1,B9+1)</f>
        <v>4</v>
      </c>
      <c r="C10" s="176" t="n">
        <f aca="false">IF(C9=$A$1,1,C9+1)</f>
        <v>2</v>
      </c>
      <c r="D10" s="177" t="n">
        <f aca="false">IF(D9=$A$1,1,D9+1)</f>
        <v>9</v>
      </c>
      <c r="E10" s="178" t="n">
        <f aca="false">IF(E9=$A$1,1,E9+1)</f>
        <v>5</v>
      </c>
      <c r="F10" s="179" t="n">
        <f aca="false">IF(F9=$A$1,1,F9+1)</f>
        <v>3</v>
      </c>
      <c r="G10" s="172" t="n">
        <f aca="false">IF(G9=$A$1,1,G9+1)</f>
        <v>6</v>
      </c>
      <c r="H10" s="177" t="n">
        <f aca="false">IF(H9=$A$1,1,H9+1)</f>
        <v>11</v>
      </c>
      <c r="I10" s="178" t="n">
        <f aca="false">IF(I9=$A$1,1,I9+1)</f>
        <v>10</v>
      </c>
      <c r="J10" s="149" t="n">
        <f aca="false">IF(J9=$A$1,1,J9+1)</f>
        <v>7</v>
      </c>
      <c r="K10" s="172" t="n">
        <f aca="false">IF(K9=$A$1,1,K9+1)</f>
        <v>1</v>
      </c>
      <c r="L10" s="180"/>
      <c r="M10" s="181" t="str">
        <f aca="false">IF(OR(M$1=$A10,M$1=$B10,M$1=$C10),"¤",IF(ISBLANK($L10),"",IF(OR(M$1=$E10,M$1=$D10,M$1=$K10,M$1=$J10),$L10,-$L10)))</f>
        <v/>
      </c>
      <c r="N10" s="183" t="str">
        <f aca="false">IF(OR(N$1=$A10,N$1=$B10,N$1=$C10),"¤",IF(ISBLANK($L10),"",IF(OR(N$1=$E10,N$1=$D10,N$1=$K10,N$1=$J10),$L10,-$L10)))</f>
        <v>¤</v>
      </c>
      <c r="O10" s="182" t="str">
        <f aca="false">IF(OR(O$1=$A10,O$1=$B10,O$1=$C10),"¤",IF(ISBLANK($L10),"",IF(OR(O$1=$E10,O$1=$D10,O$1=$K10,O$1=$J10),$L10,-$L10)))</f>
        <v/>
      </c>
      <c r="P10" s="183" t="str">
        <f aca="false">IF(OR(P$1=$A10,P$1=$B10,P$1=$C10),"¤",IF(ISBLANK($L10),"",IF(OR(P$1=$E10,P$1=$D10,P$1=$K10,P$1=$J10),$L10,-$L10)))</f>
        <v>¤</v>
      </c>
      <c r="Q10" s="182" t="str">
        <f aca="false">IF(OR(Q$1=$A10,Q$1=$B10,Q$1=$C10),"¤",IF(ISBLANK($L10),"",IF(OR(Q$1=$E10,Q$1=$D10,Q$1=$K10,Q$1=$J10),$L10,-$L10)))</f>
        <v/>
      </c>
      <c r="R10" s="182" t="str">
        <f aca="false">IF(OR(R$1=$A10,R$1=$B10,R$1=$C10),"¤",IF(ISBLANK($L10),"",IF(OR(R$1=$E10,R$1=$D10,R$1=$K10,R$1=$J10),$L10,-$L10)))</f>
        <v/>
      </c>
      <c r="S10" s="182" t="str">
        <f aca="false">IF(OR(S$1=$A10,S$1=$B10,S$1=$C10),"¤",IF(ISBLANK($L10),"",IF(OR(S$1=$E10,S$1=$D10,S$1=$K10,S$1=$J10),$L10,-$L10)))</f>
        <v/>
      </c>
      <c r="T10" s="183" t="str">
        <f aca="false">IF(OR(T$1=$A10,T$1=$B10,T$1=$C10),"¤",IF(ISBLANK($L10),"",IF(OR(T$1=$E10,T$1=$D10,T$1=$K10,T$1=$J10),$L10,-$L10)))</f>
        <v>¤</v>
      </c>
      <c r="U10" s="182" t="str">
        <f aca="false">IF(OR(U$1=$A10,U$1=$B10,U$1=$C10),"¤",IF(ISBLANK($L10),"",IF(OR(U$1=$E10,U$1=$D10,U$1=$K10,U$1=$J10),$L10,-$L10)))</f>
        <v/>
      </c>
      <c r="V10" s="182" t="str">
        <f aca="false">IF(OR(V$1=$A10,V$1=$B10,V$1=$C10),"¤",IF(ISBLANK($L10),"",IF(OR(V$1=$E10,V$1=$D10,V$1=$K10,V$1=$J10),$L10,-$L10)))</f>
        <v/>
      </c>
      <c r="W10" s="184" t="str">
        <f aca="false">IF(OR(W$1=$A10,W$1=$B10,W$1=$C10),"¤",IF(ISBLANK($L10),"",IF(OR(W$1=$E10,W$1=$D10,W$1=$K10,W$1=$J10),$L10,-$L10)))</f>
        <v/>
      </c>
    </row>
    <row r="11" customFormat="false" ht="15.95" hidden="false" customHeight="true" outlineLevel="0" collapsed="false">
      <c r="A11" s="175" t="n">
        <f aca="false">IF(A10=$A$1,1,A10+1)</f>
        <v>9</v>
      </c>
      <c r="B11" s="148" t="n">
        <f aca="false">IF(B10=$A$1,1,B10+1)</f>
        <v>5</v>
      </c>
      <c r="C11" s="176" t="n">
        <f aca="false">IF(C10=$A$1,1,C10+1)</f>
        <v>3</v>
      </c>
      <c r="D11" s="177" t="n">
        <f aca="false">IF(D10=$A$1,1,D10+1)</f>
        <v>10</v>
      </c>
      <c r="E11" s="178" t="n">
        <f aca="false">IF(E10=$A$1,1,E10+1)</f>
        <v>6</v>
      </c>
      <c r="F11" s="179" t="n">
        <f aca="false">IF(F10=$A$1,1,F10+1)</f>
        <v>4</v>
      </c>
      <c r="G11" s="172" t="n">
        <f aca="false">IF(G10=$A$1,1,G10+1)</f>
        <v>7</v>
      </c>
      <c r="H11" s="177" t="n">
        <f aca="false">IF(H10=$A$1,1,H10+1)</f>
        <v>1</v>
      </c>
      <c r="I11" s="178" t="n">
        <f aca="false">IF(I10=$A$1,1,I10+1)</f>
        <v>11</v>
      </c>
      <c r="J11" s="149" t="n">
        <f aca="false">IF(J10=$A$1,1,J10+1)</f>
        <v>8</v>
      </c>
      <c r="K11" s="172" t="n">
        <f aca="false">IF(K10=$A$1,1,K10+1)</f>
        <v>2</v>
      </c>
      <c r="L11" s="180"/>
      <c r="M11" s="181" t="str">
        <f aca="false">IF(OR(M$1=$A11,M$1=$B11,M$1=$C11),"¤",IF(ISBLANK($L11),"",IF(OR(M$1=$E11,M$1=$D11,M$1=$K11,M$1=$J11),$L11,-$L11)))</f>
        <v/>
      </c>
      <c r="N11" s="182" t="str">
        <f aca="false">IF(OR(N$1=$A11,N$1=$B11,N$1=$C11),"¤",IF(ISBLANK($L11),"",IF(OR(N$1=$E11,N$1=$D11,N$1=$K11,N$1=$J11),$L11,-$L11)))</f>
        <v/>
      </c>
      <c r="O11" s="183" t="str">
        <f aca="false">IF(OR(O$1=$A11,O$1=$B11,O$1=$C11),"¤",IF(ISBLANK($L11),"",IF(OR(O$1=$E11,O$1=$D11,O$1=$K11,O$1=$J11),$L11,-$L11)))</f>
        <v>¤</v>
      </c>
      <c r="P11" s="182" t="str">
        <f aca="false">IF(OR(P$1=$A11,P$1=$B11,P$1=$C11),"¤",IF(ISBLANK($L11),"",IF(OR(P$1=$E11,P$1=$D11,P$1=$K11,P$1=$J11),$L11,-$L11)))</f>
        <v/>
      </c>
      <c r="Q11" s="183" t="str">
        <f aca="false">IF(OR(Q$1=$A11,Q$1=$B11,Q$1=$C11),"¤",IF(ISBLANK($L11),"",IF(OR(Q$1=$E11,Q$1=$D11,Q$1=$K11,Q$1=$J11),$L11,-$L11)))</f>
        <v>¤</v>
      </c>
      <c r="R11" s="182" t="str">
        <f aca="false">IF(OR(R$1=$A11,R$1=$B11,R$1=$C11),"¤",IF(ISBLANK($L11),"",IF(OR(R$1=$E11,R$1=$D11,R$1=$K11,R$1=$J11),$L11,-$L11)))</f>
        <v/>
      </c>
      <c r="S11" s="182" t="str">
        <f aca="false">IF(OR(S$1=$A11,S$1=$B11,S$1=$C11),"¤",IF(ISBLANK($L11),"",IF(OR(S$1=$E11,S$1=$D11,S$1=$K11,S$1=$J11),$L11,-$L11)))</f>
        <v/>
      </c>
      <c r="T11" s="182" t="str">
        <f aca="false">IF(OR(T$1=$A11,T$1=$B11,T$1=$C11),"¤",IF(ISBLANK($L11),"",IF(OR(T$1=$E11,T$1=$D11,T$1=$K11,T$1=$J11),$L11,-$L11)))</f>
        <v/>
      </c>
      <c r="U11" s="183" t="str">
        <f aca="false">IF(OR(U$1=$A11,U$1=$B11,U$1=$C11),"¤",IF(ISBLANK($L11),"",IF(OR(U$1=$E11,U$1=$D11,U$1=$K11,U$1=$J11),$L11,-$L11)))</f>
        <v>¤</v>
      </c>
      <c r="V11" s="182" t="str">
        <f aca="false">IF(OR(V$1=$A11,V$1=$B11,V$1=$C11),"¤",IF(ISBLANK($L11),"",IF(OR(V$1=$E11,V$1=$D11,V$1=$K11,V$1=$J11),$L11,-$L11)))</f>
        <v/>
      </c>
      <c r="W11" s="184" t="str">
        <f aca="false">IF(OR(W$1=$A11,W$1=$B11,W$1=$C11),"¤",IF(ISBLANK($L11),"",IF(OR(W$1=$E11,W$1=$D11,W$1=$K11,W$1=$J11),$L11,-$L11)))</f>
        <v/>
      </c>
    </row>
    <row r="12" customFormat="false" ht="15.95" hidden="false" customHeight="true" outlineLevel="0" collapsed="false">
      <c r="A12" s="175" t="n">
        <f aca="false">IF(A11=$A$1,1,A11+1)</f>
        <v>10</v>
      </c>
      <c r="B12" s="148" t="n">
        <f aca="false">IF(B11=$A$1,1,B11+1)</f>
        <v>6</v>
      </c>
      <c r="C12" s="176" t="n">
        <f aca="false">IF(C11=$A$1,1,C11+1)</f>
        <v>4</v>
      </c>
      <c r="D12" s="177" t="n">
        <f aca="false">IF(D11=$A$1,1,D11+1)</f>
        <v>11</v>
      </c>
      <c r="E12" s="178" t="n">
        <f aca="false">IF(E11=$A$1,1,E11+1)</f>
        <v>7</v>
      </c>
      <c r="F12" s="179" t="n">
        <f aca="false">IF(F11=$A$1,1,F11+1)</f>
        <v>5</v>
      </c>
      <c r="G12" s="172" t="n">
        <f aca="false">IF(G11=$A$1,1,G11+1)</f>
        <v>8</v>
      </c>
      <c r="H12" s="177" t="n">
        <f aca="false">IF(H11=$A$1,1,H11+1)</f>
        <v>2</v>
      </c>
      <c r="I12" s="178" t="n">
        <f aca="false">IF(I11=$A$1,1,I11+1)</f>
        <v>1</v>
      </c>
      <c r="J12" s="149" t="n">
        <f aca="false">IF(J11=$A$1,1,J11+1)</f>
        <v>9</v>
      </c>
      <c r="K12" s="172" t="n">
        <f aca="false">IF(K11=$A$1,1,K11+1)</f>
        <v>3</v>
      </c>
      <c r="L12" s="180"/>
      <c r="M12" s="181" t="str">
        <f aca="false">IF(OR(M$1=$A12,M$1=$B12,M$1=$C12),"¤",IF(ISBLANK($L12),"",IF(OR(M$1=$E12,M$1=$D12,M$1=$K12,M$1=$J12),$L12,-$L12)))</f>
        <v/>
      </c>
      <c r="N12" s="182" t="str">
        <f aca="false">IF(OR(N$1=$A12,N$1=$B12,N$1=$C12),"¤",IF(ISBLANK($L12),"",IF(OR(N$1=$E12,N$1=$D12,N$1=$K12,N$1=$J12),$L12,-$L12)))</f>
        <v/>
      </c>
      <c r="O12" s="182" t="str">
        <f aca="false">IF(OR(O$1=$A12,O$1=$B12,O$1=$C12),"¤",IF(ISBLANK($L12),"",IF(OR(O$1=$E12,O$1=$D12,O$1=$K12,O$1=$J12),$L12,-$L12)))</f>
        <v/>
      </c>
      <c r="P12" s="183" t="str">
        <f aca="false">IF(OR(P$1=$A12,P$1=$B12,P$1=$C12),"¤",IF(ISBLANK($L12),"",IF(OR(P$1=$E12,P$1=$D12,P$1=$K12,P$1=$J12),$L12,-$L12)))</f>
        <v>¤</v>
      </c>
      <c r="Q12" s="182" t="str">
        <f aca="false">IF(OR(Q$1=$A12,Q$1=$B12,Q$1=$C12),"¤",IF(ISBLANK($L12),"",IF(OR(Q$1=$E12,Q$1=$D12,Q$1=$K12,Q$1=$J12),$L12,-$L12)))</f>
        <v/>
      </c>
      <c r="R12" s="183" t="str">
        <f aca="false">IF(OR(R$1=$A12,R$1=$B12,R$1=$C12),"¤",IF(ISBLANK($L12),"",IF(OR(R$1=$E12,R$1=$D12,R$1=$K12,R$1=$J12),$L12,-$L12)))</f>
        <v>¤</v>
      </c>
      <c r="S12" s="182" t="str">
        <f aca="false">IF(OR(S$1=$A12,S$1=$B12,S$1=$C12),"¤",IF(ISBLANK($L12),"",IF(OR(S$1=$E12,S$1=$D12,S$1=$K12,S$1=$J12),$L12,-$L12)))</f>
        <v/>
      </c>
      <c r="T12" s="182" t="str">
        <f aca="false">IF(OR(T$1=$A12,T$1=$B12,T$1=$C12),"¤",IF(ISBLANK($L12),"",IF(OR(T$1=$E12,T$1=$D12,T$1=$K12,T$1=$J12),$L12,-$L12)))</f>
        <v/>
      </c>
      <c r="U12" s="182" t="str">
        <f aca="false">IF(OR(U$1=$A12,U$1=$B12,U$1=$C12),"¤",IF(ISBLANK($L12),"",IF(OR(U$1=$E12,U$1=$D12,U$1=$K12,U$1=$J12),$L12,-$L12)))</f>
        <v/>
      </c>
      <c r="V12" s="183" t="str">
        <f aca="false">IF(OR(V$1=$A12,V$1=$B12,V$1=$C12),"¤",IF(ISBLANK($L12),"",IF(OR(V$1=$E12,V$1=$D12,V$1=$K12,V$1=$J12),$L12,-$L12)))</f>
        <v>¤</v>
      </c>
      <c r="W12" s="184" t="str">
        <f aca="false">IF(OR(W$1=$A12,W$1=$B12,W$1=$C12),"¤",IF(ISBLANK($L12),"",IF(OR(W$1=$E12,W$1=$D12,W$1=$K12,W$1=$J12),$L12,-$L12)))</f>
        <v/>
      </c>
    </row>
    <row r="13" customFormat="false" ht="15.95" hidden="false" customHeight="true" outlineLevel="0" collapsed="false">
      <c r="A13" s="187" t="n">
        <f aca="false">IF(A12=$A$1,1,A12+1)</f>
        <v>11</v>
      </c>
      <c r="B13" s="217" t="n">
        <f aca="false">IF(B12=$A$1,1,B12+1)</f>
        <v>7</v>
      </c>
      <c r="C13" s="217" t="n">
        <f aca="false">IF(C12=$A$1,1,C12+1)</f>
        <v>5</v>
      </c>
      <c r="D13" s="189" t="n">
        <f aca="false">IF(D12=$A$1,1,D12+1)</f>
        <v>1</v>
      </c>
      <c r="E13" s="190" t="n">
        <f aca="false">IF(E12=$A$1,1,E12+1)</f>
        <v>8</v>
      </c>
      <c r="F13" s="191" t="n">
        <f aca="false">IF(F12=$A$1,1,F12+1)</f>
        <v>6</v>
      </c>
      <c r="G13" s="192" t="n">
        <f aca="false">IF(G12=$A$1,1,G12+1)</f>
        <v>9</v>
      </c>
      <c r="H13" s="189" t="n">
        <f aca="false">IF(H12=$A$1,1,H12+1)</f>
        <v>3</v>
      </c>
      <c r="I13" s="190" t="n">
        <f aca="false">IF(I12=$A$1,1,I12+1)</f>
        <v>2</v>
      </c>
      <c r="J13" s="193" t="n">
        <f aca="false">IF(J12=$A$1,1,J12+1)</f>
        <v>10</v>
      </c>
      <c r="K13" s="192" t="n">
        <f aca="false">IF(K12=$A$1,1,K12+1)</f>
        <v>4</v>
      </c>
      <c r="L13" s="194"/>
      <c r="M13" s="218" t="str">
        <f aca="false">IF(OR(M$1=$A13,M$1=$B13,M$1=$C13),"¤",IF(ISBLANK($L13),"",IF(OR(M$1=$E13,M$1=$D13,M$1=$K13,M$1=$J13),$L13,-$L13)))</f>
        <v/>
      </c>
      <c r="N13" s="196" t="str">
        <f aca="false">IF(OR(N$1=$A13,N$1=$B13,N$1=$C13),"¤",IF(ISBLANK($L13),"",IF(OR(N$1=$E13,N$1=$D13,N$1=$K13,N$1=$J13),$L13,-$L13)))</f>
        <v/>
      </c>
      <c r="O13" s="196" t="str">
        <f aca="false">IF(OR(O$1=$A13,O$1=$B13,O$1=$C13),"¤",IF(ISBLANK($L13),"",IF(OR(O$1=$E13,O$1=$D13,O$1=$K13,O$1=$J13),$L13,-$L13)))</f>
        <v/>
      </c>
      <c r="P13" s="196" t="str">
        <f aca="false">IF(OR(P$1=$A13,P$1=$B13,P$1=$C13),"¤",IF(ISBLANK($L13),"",IF(OR(P$1=$E13,P$1=$D13,P$1=$K13,P$1=$J13),$L13,-$L13)))</f>
        <v/>
      </c>
      <c r="Q13" s="197" t="str">
        <f aca="false">IF(OR(Q$1=$A13,Q$1=$B13,Q$1=$C13),"¤",IF(ISBLANK($L13),"",IF(OR(Q$1=$E13,Q$1=$D13,Q$1=$K13,Q$1=$J13),$L13,-$L13)))</f>
        <v>¤</v>
      </c>
      <c r="R13" s="196" t="str">
        <f aca="false">IF(OR(R$1=$A13,R$1=$B13,R$1=$C13),"¤",IF(ISBLANK($L13),"",IF(OR(R$1=$E13,R$1=$D13,R$1=$K13,R$1=$J13),$L13,-$L13)))</f>
        <v/>
      </c>
      <c r="S13" s="197" t="str">
        <f aca="false">IF(OR(S$1=$A13,S$1=$B13,S$1=$C13),"¤",IF(ISBLANK($L13),"",IF(OR(S$1=$E13,S$1=$D13,S$1=$K13,S$1=$J13),$L13,-$L13)))</f>
        <v>¤</v>
      </c>
      <c r="T13" s="196" t="str">
        <f aca="false">IF(OR(T$1=$A13,T$1=$B13,T$1=$C13),"¤",IF(ISBLANK($L13),"",IF(OR(T$1=$E13,T$1=$D13,T$1=$K13,T$1=$J13),$L13,-$L13)))</f>
        <v/>
      </c>
      <c r="U13" s="196" t="str">
        <f aca="false">IF(OR(U$1=$A13,U$1=$B13,U$1=$C13),"¤",IF(ISBLANK($L13),"",IF(OR(U$1=$E13,U$1=$D13,U$1=$K13,U$1=$J13),$L13,-$L13)))</f>
        <v/>
      </c>
      <c r="V13" s="196" t="str">
        <f aca="false">IF(OR(V$1=$A13,V$1=$B13,V$1=$C13),"¤",IF(ISBLANK($L13),"",IF(OR(V$1=$E13,V$1=$D13,V$1=$K13,V$1=$J13),$L13,-$L13)))</f>
        <v/>
      </c>
      <c r="W13" s="219" t="str">
        <f aca="false">IF(OR(W$1=$A13,W$1=$B13,W$1=$C13),"¤",IF(ISBLANK($L13),"",IF(OR(W$1=$E13,W$1=$D13,W$1=$K13,W$1=$J13),$L13,-$L13)))</f>
        <v>¤</v>
      </c>
    </row>
    <row r="14" customFormat="false" ht="16.5" hidden="false" customHeight="false" outlineLevel="0" collapsed="false">
      <c r="A14" s="148"/>
      <c r="B14" s="148"/>
      <c r="C14" s="148"/>
      <c r="D14" s="149"/>
      <c r="E14" s="150"/>
      <c r="F14" s="149"/>
      <c r="G14" s="150"/>
      <c r="H14" s="149"/>
      <c r="I14" s="150"/>
      <c r="J14" s="149"/>
      <c r="K14" s="150"/>
      <c r="L14" s="151"/>
      <c r="M14" s="199" t="n">
        <f aca="false">SUM(M3:M13)</f>
        <v>0</v>
      </c>
      <c r="N14" s="200" t="n">
        <f aca="false">SUM(N3:N13)</f>
        <v>0</v>
      </c>
      <c r="O14" s="200" t="n">
        <f aca="false">SUM(O3:O13)</f>
        <v>0</v>
      </c>
      <c r="P14" s="200" t="n">
        <f aca="false">SUM(P3:P13)</f>
        <v>0</v>
      </c>
      <c r="Q14" s="200" t="n">
        <f aca="false">SUM(Q3:Q13)</f>
        <v>0</v>
      </c>
      <c r="R14" s="200" t="n">
        <f aca="false">SUM(R3:R13)</f>
        <v>0</v>
      </c>
      <c r="S14" s="200" t="n">
        <f aca="false">SUM(S3:S13)</f>
        <v>0</v>
      </c>
      <c r="T14" s="200" t="n">
        <f aca="false">SUM(T3:T13)</f>
        <v>0</v>
      </c>
      <c r="U14" s="200" t="n">
        <f aca="false">SUM(U3:U13)</f>
        <v>0</v>
      </c>
      <c r="V14" s="200" t="n">
        <f aca="false">SUM(V3:V13)</f>
        <v>0</v>
      </c>
      <c r="W14" s="201" t="n">
        <f aca="false">SUM(W3:W13)</f>
        <v>0</v>
      </c>
    </row>
    <row r="15" customFormat="false" ht="12.75" hidden="false" customHeight="false" outlineLevel="0" collapsed="false">
      <c r="A15" s="144" t="s">
        <v>43</v>
      </c>
      <c r="B15" s="144"/>
      <c r="C15" s="144"/>
      <c r="D15" s="144" t="s">
        <v>44</v>
      </c>
      <c r="E15" s="144"/>
      <c r="F15" s="149"/>
      <c r="G15" s="150"/>
      <c r="H15" s="149"/>
      <c r="I15" s="150"/>
      <c r="J15" s="149"/>
      <c r="K15" s="150"/>
      <c r="L15" s="151"/>
      <c r="M15" s="148"/>
    </row>
    <row r="16" customFormat="false" ht="15" hidden="false" customHeight="false" outlineLevel="0" collapsed="false">
      <c r="A16" s="148"/>
      <c r="B16" s="148"/>
      <c r="C16" s="148"/>
      <c r="D16" s="149"/>
      <c r="E16" s="150"/>
      <c r="F16" s="149"/>
      <c r="G16" s="150"/>
      <c r="H16" s="149"/>
      <c r="I16" s="150"/>
      <c r="J16" s="149"/>
      <c r="K16" s="150"/>
      <c r="L16" s="202" t="s">
        <v>45</v>
      </c>
      <c r="M16" s="203" t="n">
        <f aca="false">COUNTIF($M$14:$W$14,CONCATENATE("&gt;",TEXT(M14,"0")))+1</f>
        <v>1</v>
      </c>
      <c r="N16" s="203" t="n">
        <f aca="false">COUNTIF($M$14:$W$14,CONCATENATE("&gt;",TEXT(N14,"0")))+1</f>
        <v>1</v>
      </c>
      <c r="O16" s="203" t="n">
        <f aca="false">COUNTIF($M$14:$W$14,CONCATENATE("&gt;",TEXT(O14,"0")))+1</f>
        <v>1</v>
      </c>
      <c r="P16" s="203" t="n">
        <f aca="false">COUNTIF($M$14:$W$14,CONCATENATE("&gt;",TEXT(P14,"0")))+1</f>
        <v>1</v>
      </c>
      <c r="Q16" s="203" t="n">
        <f aca="false">COUNTIF($M$14:$W$14,CONCATENATE("&gt;",TEXT(Q14,"0")))+1</f>
        <v>1</v>
      </c>
      <c r="R16" s="203" t="n">
        <f aca="false">COUNTIF($M$14:$W$14,CONCATENATE("&gt;",TEXT(R14,"0")))+1</f>
        <v>1</v>
      </c>
      <c r="S16" s="203" t="n">
        <f aca="false">COUNTIF($M$14:$W$14,CONCATENATE("&gt;",TEXT(S14,"0")))+1</f>
        <v>1</v>
      </c>
      <c r="T16" s="203" t="n">
        <f aca="false">COUNTIF($M$14:$W$14,CONCATENATE("&gt;",TEXT(T14,"0")))+1</f>
        <v>1</v>
      </c>
      <c r="U16" s="203" t="n">
        <f aca="false">COUNTIF($M$14:$W$14,CONCATENATE("&gt;",TEXT(U14,"0")))+1</f>
        <v>1</v>
      </c>
      <c r="V16" s="203" t="n">
        <f aca="false">COUNTIF($M$14:$W$14,CONCATENATE("&gt;",TEXT(V14,"0")))+1</f>
        <v>1</v>
      </c>
      <c r="W16" s="203" t="n">
        <f aca="false">COUNTIF($M$14:$W$14,CONCATENATE("&gt;",TEXT(W14,"0")))+1</f>
        <v>1</v>
      </c>
    </row>
    <row r="17" customFormat="false" ht="12.75" hidden="false" customHeight="false" outlineLevel="0" collapsed="false">
      <c r="A17" s="148"/>
      <c r="B17" s="148"/>
      <c r="C17" s="148"/>
      <c r="D17" s="149"/>
      <c r="E17" s="150"/>
      <c r="F17" s="149"/>
      <c r="G17" s="150"/>
      <c r="H17" s="149"/>
      <c r="I17" s="150"/>
      <c r="J17" s="149"/>
      <c r="K17" s="150"/>
      <c r="L17" s="151"/>
      <c r="M17" s="204"/>
    </row>
    <row r="18" customFormat="false" ht="12.75" hidden="false" customHeight="false" outlineLevel="0" collapsed="false">
      <c r="A18" s="148"/>
      <c r="B18" s="148"/>
      <c r="C18" s="148"/>
      <c r="D18" s="149"/>
      <c r="E18" s="150"/>
      <c r="F18" s="149"/>
      <c r="G18" s="150"/>
      <c r="H18" s="149"/>
      <c r="I18" s="150"/>
      <c r="J18" s="149"/>
      <c r="K18" s="150"/>
      <c r="L18" s="151"/>
      <c r="M18" s="148"/>
    </row>
    <row r="19" customFormat="false" ht="12.75" hidden="true" customHeight="false" outlineLevel="0" collapsed="false">
      <c r="A19" s="148"/>
      <c r="B19" s="148"/>
      <c r="C19" s="148"/>
      <c r="D19" s="149"/>
      <c r="E19" s="150"/>
      <c r="F19" s="149"/>
      <c r="G19" s="150"/>
      <c r="H19" s="149"/>
      <c r="I19" s="150"/>
      <c r="J19" s="149"/>
      <c r="K19" s="150"/>
      <c r="L19" s="151"/>
      <c r="M19" s="148"/>
    </row>
    <row r="20" customFormat="false" ht="12.75" hidden="true" customHeight="false" outlineLevel="0" collapsed="false">
      <c r="A20" s="148"/>
      <c r="B20" s="148"/>
      <c r="C20" s="148"/>
      <c r="D20" s="149"/>
      <c r="E20" s="150"/>
      <c r="F20" s="149"/>
      <c r="G20" s="150"/>
      <c r="H20" s="149"/>
      <c r="I20" s="150"/>
      <c r="J20" s="149"/>
      <c r="K20" s="150"/>
      <c r="L20" s="151"/>
      <c r="M20" s="148"/>
    </row>
    <row r="21" customFormat="false" ht="12.75" hidden="true" customHeight="false" outlineLevel="0" collapsed="false">
      <c r="A21" s="148"/>
      <c r="B21" s="148"/>
      <c r="C21" s="148"/>
      <c r="D21" s="149"/>
      <c r="E21" s="150"/>
      <c r="F21" s="149"/>
      <c r="G21" s="150"/>
      <c r="H21" s="149"/>
      <c r="I21" s="150"/>
      <c r="J21" s="149"/>
      <c r="K21" s="150"/>
      <c r="L21" s="151"/>
      <c r="M21" s="148"/>
    </row>
    <row r="22" customFormat="false" ht="12.75" hidden="true" customHeight="false" outlineLevel="0" collapsed="false">
      <c r="A22" s="148"/>
      <c r="B22" s="148"/>
      <c r="C22" s="148"/>
      <c r="D22" s="149"/>
      <c r="E22" s="150"/>
      <c r="F22" s="149"/>
      <c r="G22" s="150"/>
      <c r="H22" s="149"/>
      <c r="I22" s="150"/>
      <c r="J22" s="149"/>
      <c r="K22" s="150"/>
      <c r="L22" s="151"/>
      <c r="M22" s="148"/>
    </row>
    <row r="23" customFormat="false" ht="12.75" hidden="true" customHeight="false" outlineLevel="0" collapsed="false">
      <c r="A23" s="148"/>
      <c r="B23" s="148"/>
      <c r="C23" s="148"/>
      <c r="D23" s="149"/>
      <c r="E23" s="150"/>
      <c r="F23" s="149"/>
      <c r="G23" s="150"/>
      <c r="H23" s="149"/>
      <c r="I23" s="150"/>
      <c r="J23" s="149"/>
      <c r="K23" s="150"/>
      <c r="L23" s="151"/>
      <c r="M23" s="148"/>
    </row>
    <row r="24" customFormat="false" ht="12.75" hidden="true" customHeight="false" outlineLevel="0" collapsed="false">
      <c r="A24" s="148"/>
      <c r="B24" s="148"/>
      <c r="C24" s="148"/>
      <c r="D24" s="149"/>
      <c r="E24" s="150"/>
      <c r="F24" s="149"/>
      <c r="G24" s="150"/>
      <c r="H24" s="149"/>
      <c r="I24" s="150"/>
      <c r="J24" s="149"/>
      <c r="K24" s="150"/>
      <c r="L24" s="151"/>
      <c r="M24" s="148"/>
    </row>
    <row r="25" customFormat="false" ht="12.75" hidden="true" customHeight="false" outlineLevel="0" collapsed="false">
      <c r="A25" s="148"/>
      <c r="B25" s="148"/>
      <c r="C25" s="148"/>
      <c r="D25" s="149"/>
      <c r="E25" s="150"/>
      <c r="F25" s="149"/>
      <c r="G25" s="150"/>
      <c r="H25" s="149"/>
      <c r="I25" s="150"/>
      <c r="J25" s="149"/>
      <c r="K25" s="150"/>
      <c r="L25" s="151"/>
      <c r="M25" s="148"/>
    </row>
    <row r="26" customFormat="false" ht="12.75" hidden="true" customHeight="false" outlineLevel="0" collapsed="false">
      <c r="A26" s="148"/>
      <c r="B26" s="148"/>
      <c r="C26" s="148"/>
      <c r="D26" s="149"/>
      <c r="E26" s="150"/>
      <c r="F26" s="149"/>
      <c r="G26" s="150"/>
      <c r="H26" s="149"/>
      <c r="I26" s="150"/>
      <c r="J26" s="149"/>
      <c r="K26" s="150"/>
      <c r="L26" s="151"/>
      <c r="M26" s="148"/>
    </row>
    <row r="27" customFormat="false" ht="12.75" hidden="true" customHeight="false" outlineLevel="0" collapsed="false">
      <c r="A27" s="148"/>
      <c r="B27" s="148"/>
      <c r="C27" s="148"/>
      <c r="D27" s="149"/>
      <c r="E27" s="150"/>
      <c r="F27" s="149"/>
      <c r="G27" s="150"/>
      <c r="H27" s="149"/>
      <c r="I27" s="150"/>
      <c r="J27" s="149"/>
      <c r="K27" s="150"/>
      <c r="L27" s="151"/>
      <c r="M27" s="148"/>
    </row>
    <row r="28" customFormat="false" ht="12.75" hidden="true" customHeight="false" outlineLevel="0" collapsed="false">
      <c r="A28" s="148"/>
      <c r="B28" s="148"/>
      <c r="C28" s="148"/>
      <c r="D28" s="149"/>
      <c r="E28" s="150"/>
      <c r="F28" s="149"/>
      <c r="G28" s="150"/>
      <c r="H28" s="149"/>
      <c r="I28" s="150"/>
      <c r="J28" s="149"/>
      <c r="K28" s="150"/>
      <c r="L28" s="151"/>
      <c r="M28" s="148"/>
    </row>
    <row r="29" customFormat="false" ht="12.75" hidden="true" customHeight="false" outlineLevel="0" collapsed="false">
      <c r="A29" s="148"/>
      <c r="B29" s="148"/>
      <c r="C29" s="148"/>
      <c r="D29" s="149"/>
      <c r="E29" s="150"/>
      <c r="F29" s="149"/>
      <c r="G29" s="150"/>
      <c r="H29" s="149"/>
      <c r="I29" s="150"/>
      <c r="J29" s="149"/>
      <c r="K29" s="150"/>
      <c r="L29" s="151"/>
      <c r="M29" s="148"/>
    </row>
    <row r="30" customFormat="false" ht="12.75" hidden="true" customHeight="false" outlineLevel="0" collapsed="false">
      <c r="A30" s="148"/>
      <c r="B30" s="148"/>
      <c r="C30" s="148"/>
      <c r="D30" s="149"/>
      <c r="E30" s="150"/>
      <c r="F30" s="149"/>
      <c r="G30" s="150"/>
      <c r="H30" s="149"/>
      <c r="I30" s="150"/>
      <c r="J30" s="149"/>
      <c r="K30" s="150"/>
      <c r="L30" s="151"/>
      <c r="M30" s="148"/>
    </row>
    <row r="31" customFormat="false" ht="12.75" hidden="true" customHeight="false" outlineLevel="0" collapsed="false">
      <c r="A31" s="148"/>
      <c r="B31" s="148"/>
      <c r="C31" s="148"/>
      <c r="D31" s="149"/>
      <c r="E31" s="150"/>
      <c r="F31" s="149"/>
      <c r="G31" s="150"/>
      <c r="H31" s="149"/>
      <c r="I31" s="150"/>
      <c r="J31" s="149"/>
      <c r="K31" s="150"/>
      <c r="L31" s="151"/>
      <c r="M31" s="148"/>
    </row>
    <row r="32" customFormat="false" ht="12.75" hidden="true" customHeight="false" outlineLevel="0" collapsed="false">
      <c r="A32" s="148"/>
      <c r="B32" s="148"/>
      <c r="C32" s="148"/>
      <c r="D32" s="149"/>
      <c r="E32" s="150"/>
      <c r="F32" s="149"/>
      <c r="G32" s="150"/>
      <c r="H32" s="149"/>
      <c r="I32" s="150"/>
      <c r="J32" s="149"/>
      <c r="K32" s="150"/>
      <c r="L32" s="151"/>
      <c r="M32" s="148"/>
    </row>
    <row r="33" customFormat="false" ht="12.75" hidden="true" customHeight="false" outlineLevel="0" collapsed="false">
      <c r="A33" s="148"/>
      <c r="B33" s="148"/>
      <c r="C33" s="148"/>
      <c r="D33" s="149"/>
      <c r="E33" s="150"/>
      <c r="F33" s="149"/>
      <c r="G33" s="150"/>
      <c r="H33" s="149"/>
      <c r="I33" s="150"/>
      <c r="J33" s="149"/>
      <c r="K33" s="150"/>
      <c r="L33" s="151"/>
      <c r="M33" s="148"/>
    </row>
    <row r="34" customFormat="false" ht="12.75" hidden="true" customHeight="false" outlineLevel="0" collapsed="false">
      <c r="A34" s="148"/>
      <c r="B34" s="148"/>
      <c r="C34" s="148"/>
      <c r="D34" s="149"/>
      <c r="E34" s="150"/>
      <c r="F34" s="149"/>
      <c r="G34" s="150"/>
      <c r="H34" s="149"/>
      <c r="I34" s="150"/>
      <c r="J34" s="149"/>
      <c r="K34" s="150"/>
      <c r="L34" s="151"/>
      <c r="M34" s="148"/>
    </row>
    <row r="35" customFormat="false" ht="12.75" hidden="true" customHeight="false" outlineLevel="0" collapsed="false">
      <c r="A35" s="148"/>
      <c r="B35" s="148"/>
      <c r="C35" s="148"/>
      <c r="D35" s="149"/>
      <c r="E35" s="150"/>
      <c r="F35" s="149"/>
      <c r="G35" s="150"/>
      <c r="H35" s="149"/>
      <c r="I35" s="150"/>
      <c r="J35" s="149"/>
      <c r="K35" s="150"/>
      <c r="L35" s="151"/>
      <c r="M35" s="148"/>
    </row>
    <row r="36" customFormat="false" ht="12.75" hidden="true" customHeight="false" outlineLevel="0" collapsed="false">
      <c r="A36" s="148"/>
      <c r="B36" s="148"/>
      <c r="C36" s="148"/>
      <c r="D36" s="149"/>
      <c r="E36" s="150"/>
      <c r="F36" s="149"/>
      <c r="G36" s="150"/>
      <c r="H36" s="149"/>
      <c r="I36" s="150"/>
      <c r="J36" s="149"/>
      <c r="K36" s="150"/>
      <c r="L36" s="151"/>
      <c r="M36" s="148"/>
    </row>
    <row r="37" customFormat="false" ht="12.75" hidden="true" customHeight="false" outlineLevel="0" collapsed="false">
      <c r="A37" s="148"/>
      <c r="B37" s="148"/>
      <c r="C37" s="148"/>
      <c r="D37" s="149"/>
      <c r="E37" s="150"/>
      <c r="F37" s="149"/>
      <c r="G37" s="150"/>
      <c r="H37" s="149"/>
      <c r="I37" s="150"/>
      <c r="J37" s="149"/>
      <c r="K37" s="150"/>
      <c r="L37" s="151"/>
      <c r="M37" s="148"/>
    </row>
    <row r="38" customFormat="false" ht="12.75" hidden="true" customHeight="false" outlineLevel="0" collapsed="false">
      <c r="A38" s="148"/>
      <c r="B38" s="148"/>
      <c r="C38" s="148"/>
      <c r="D38" s="149"/>
      <c r="E38" s="150"/>
      <c r="F38" s="149"/>
      <c r="G38" s="150"/>
      <c r="H38" s="149"/>
      <c r="I38" s="150"/>
      <c r="J38" s="149"/>
      <c r="K38" s="150"/>
      <c r="L38" s="151"/>
      <c r="M38" s="148"/>
    </row>
    <row r="39" customFormat="false" ht="12.75" hidden="true" customHeight="false" outlineLevel="0" collapsed="false">
      <c r="A39" s="148"/>
      <c r="B39" s="148"/>
      <c r="C39" s="148"/>
      <c r="D39" s="149"/>
      <c r="E39" s="150"/>
      <c r="F39" s="149"/>
      <c r="G39" s="150"/>
      <c r="H39" s="149"/>
      <c r="I39" s="150"/>
      <c r="J39" s="149"/>
      <c r="K39" s="150"/>
      <c r="L39" s="151"/>
      <c r="M39" s="148"/>
    </row>
    <row r="40" customFormat="false" ht="12.75" hidden="true" customHeight="false" outlineLevel="0" collapsed="false">
      <c r="A40" s="148"/>
      <c r="B40" s="148"/>
      <c r="C40" s="148"/>
      <c r="D40" s="149"/>
      <c r="E40" s="150"/>
      <c r="F40" s="149"/>
      <c r="G40" s="150"/>
      <c r="H40" s="149"/>
      <c r="I40" s="150"/>
      <c r="J40" s="149"/>
      <c r="K40" s="150"/>
      <c r="L40" s="151"/>
      <c r="M40" s="148"/>
    </row>
    <row r="41" customFormat="false" ht="12.75" hidden="true" customHeight="false" outlineLevel="0" collapsed="false">
      <c r="A41" s="148"/>
      <c r="B41" s="148"/>
      <c r="C41" s="148"/>
      <c r="D41" s="149"/>
      <c r="E41" s="150"/>
      <c r="F41" s="149"/>
      <c r="G41" s="150"/>
      <c r="H41" s="149"/>
      <c r="I41" s="150"/>
      <c r="J41" s="149"/>
      <c r="K41" s="150"/>
      <c r="L41" s="151"/>
      <c r="M41" s="148"/>
    </row>
    <row r="42" customFormat="false" ht="12.75" hidden="true" customHeight="false" outlineLevel="0" collapsed="false">
      <c r="A42" s="148"/>
      <c r="B42" s="148"/>
      <c r="C42" s="148"/>
      <c r="D42" s="149"/>
      <c r="E42" s="150"/>
      <c r="F42" s="149"/>
      <c r="G42" s="150"/>
      <c r="H42" s="149"/>
      <c r="I42" s="150"/>
      <c r="J42" s="149"/>
      <c r="K42" s="150"/>
      <c r="L42" s="151"/>
      <c r="M42" s="148"/>
    </row>
    <row r="43" customFormat="false" ht="12.75" hidden="true" customHeight="false" outlineLevel="0" collapsed="false">
      <c r="A43" s="148"/>
      <c r="B43" s="148"/>
      <c r="C43" s="148"/>
      <c r="D43" s="149"/>
      <c r="E43" s="150"/>
      <c r="F43" s="149"/>
      <c r="G43" s="150"/>
      <c r="H43" s="149"/>
      <c r="I43" s="150"/>
      <c r="J43" s="149"/>
      <c r="K43" s="150"/>
      <c r="L43" s="151"/>
      <c r="M43" s="148"/>
    </row>
    <row r="44" customFormat="false" ht="12.75" hidden="true" customHeight="false" outlineLevel="0" collapsed="false">
      <c r="A44" s="148"/>
      <c r="B44" s="148"/>
      <c r="C44" s="148"/>
      <c r="D44" s="149"/>
      <c r="E44" s="150"/>
      <c r="F44" s="149"/>
      <c r="G44" s="150"/>
      <c r="H44" s="149"/>
      <c r="I44" s="150"/>
      <c r="J44" s="149"/>
      <c r="K44" s="150"/>
      <c r="L44" s="151"/>
      <c r="M44" s="148"/>
    </row>
    <row r="45" customFormat="false" ht="12.75" hidden="true" customHeight="false" outlineLevel="0" collapsed="false">
      <c r="A45" s="148"/>
      <c r="B45" s="148"/>
      <c r="C45" s="148"/>
      <c r="D45" s="149"/>
      <c r="E45" s="150"/>
      <c r="F45" s="149"/>
      <c r="G45" s="150"/>
      <c r="H45" s="149"/>
      <c r="I45" s="150"/>
      <c r="J45" s="149"/>
      <c r="K45" s="150"/>
      <c r="L45" s="151"/>
      <c r="M45" s="148"/>
    </row>
    <row r="46" customFormat="false" ht="12.75" hidden="true" customHeight="false" outlineLevel="0" collapsed="false">
      <c r="A46" s="148"/>
      <c r="B46" s="148"/>
      <c r="C46" s="148"/>
      <c r="D46" s="149"/>
      <c r="E46" s="150"/>
      <c r="F46" s="149"/>
      <c r="G46" s="150"/>
      <c r="H46" s="149"/>
      <c r="I46" s="150"/>
      <c r="J46" s="149"/>
      <c r="K46" s="150"/>
      <c r="L46" s="151"/>
      <c r="M46" s="148"/>
    </row>
    <row r="47" customFormat="false" ht="12.75" hidden="true" customHeight="false" outlineLevel="0" collapsed="false">
      <c r="A47" s="148"/>
      <c r="B47" s="148"/>
      <c r="C47" s="148"/>
      <c r="D47" s="149"/>
      <c r="E47" s="150"/>
      <c r="F47" s="149"/>
      <c r="G47" s="150"/>
      <c r="H47" s="149"/>
      <c r="I47" s="150"/>
      <c r="J47" s="149"/>
      <c r="K47" s="150"/>
      <c r="L47" s="151"/>
      <c r="M47" s="148"/>
    </row>
    <row r="48" customFormat="false" ht="12.75" hidden="true" customHeight="false" outlineLevel="0" collapsed="false">
      <c r="A48" s="148"/>
      <c r="B48" s="148"/>
      <c r="C48" s="148"/>
      <c r="D48" s="149"/>
      <c r="E48" s="150"/>
      <c r="F48" s="149"/>
      <c r="G48" s="150"/>
      <c r="H48" s="149"/>
      <c r="I48" s="150"/>
      <c r="J48" s="149"/>
      <c r="K48" s="150"/>
      <c r="L48" s="151"/>
      <c r="M48" s="148"/>
    </row>
    <row r="49" customFormat="false" ht="12.75" hidden="true" customHeight="false" outlineLevel="0" collapsed="false">
      <c r="A49" s="148"/>
      <c r="B49" s="148"/>
      <c r="C49" s="148"/>
      <c r="D49" s="149"/>
      <c r="E49" s="150"/>
      <c r="F49" s="149"/>
      <c r="G49" s="150"/>
      <c r="H49" s="149"/>
      <c r="I49" s="150"/>
      <c r="J49" s="149"/>
      <c r="K49" s="150"/>
      <c r="L49" s="151"/>
      <c r="M49" s="148"/>
    </row>
    <row r="50" customFormat="false" ht="12.75" hidden="true" customHeight="false" outlineLevel="0" collapsed="false">
      <c r="A50" s="148"/>
      <c r="B50" s="148"/>
      <c r="C50" s="148"/>
      <c r="D50" s="149"/>
      <c r="E50" s="150"/>
      <c r="F50" s="149"/>
      <c r="G50" s="150"/>
      <c r="H50" s="149"/>
      <c r="I50" s="150"/>
      <c r="J50" s="149"/>
      <c r="K50" s="150"/>
      <c r="L50" s="151"/>
      <c r="M50" s="148"/>
    </row>
    <row r="51" customFormat="false" ht="12.75" hidden="true" customHeight="false" outlineLevel="0" collapsed="false">
      <c r="A51" s="148"/>
      <c r="B51" s="148"/>
      <c r="C51" s="148"/>
      <c r="D51" s="149"/>
      <c r="E51" s="150"/>
      <c r="F51" s="149"/>
      <c r="G51" s="150"/>
      <c r="H51" s="149"/>
      <c r="I51" s="150"/>
      <c r="J51" s="149"/>
      <c r="K51" s="150"/>
      <c r="L51" s="151"/>
      <c r="M51" s="148"/>
    </row>
    <row r="52" customFormat="false" ht="12.75" hidden="true" customHeight="false" outlineLevel="0" collapsed="false">
      <c r="A52" s="148"/>
      <c r="B52" s="148"/>
      <c r="C52" s="148"/>
      <c r="D52" s="149"/>
      <c r="E52" s="150"/>
      <c r="F52" s="149"/>
      <c r="G52" s="150"/>
      <c r="H52" s="149"/>
      <c r="I52" s="150"/>
      <c r="J52" s="149"/>
      <c r="K52" s="150"/>
      <c r="L52" s="151"/>
      <c r="M52" s="148"/>
    </row>
    <row r="53" customFormat="false" ht="12.75" hidden="true" customHeight="false" outlineLevel="0" collapsed="false">
      <c r="A53" s="148"/>
      <c r="B53" s="148"/>
      <c r="C53" s="148"/>
      <c r="D53" s="149"/>
      <c r="E53" s="150"/>
      <c r="F53" s="149"/>
      <c r="G53" s="150"/>
      <c r="H53" s="149"/>
      <c r="I53" s="150"/>
      <c r="J53" s="149"/>
      <c r="K53" s="150"/>
      <c r="L53" s="151"/>
      <c r="M53" s="148"/>
    </row>
    <row r="54" customFormat="false" ht="12.75" hidden="true" customHeight="false" outlineLevel="0" collapsed="false">
      <c r="A54" s="148"/>
      <c r="B54" s="148"/>
      <c r="C54" s="148"/>
      <c r="D54" s="149"/>
      <c r="E54" s="150"/>
      <c r="F54" s="149"/>
      <c r="G54" s="150"/>
      <c r="H54" s="149"/>
      <c r="I54" s="150"/>
      <c r="J54" s="149"/>
      <c r="K54" s="150"/>
      <c r="L54" s="151"/>
      <c r="M54" s="148"/>
    </row>
    <row r="55" customFormat="false" ht="12.75" hidden="true" customHeight="false" outlineLevel="0" collapsed="false">
      <c r="A55" s="148"/>
      <c r="B55" s="148"/>
      <c r="C55" s="148"/>
      <c r="D55" s="149"/>
      <c r="E55" s="150"/>
      <c r="F55" s="149"/>
      <c r="G55" s="150"/>
      <c r="H55" s="149"/>
      <c r="I55" s="150"/>
      <c r="J55" s="149"/>
      <c r="K55" s="150"/>
      <c r="L55" s="151"/>
      <c r="M55" s="148"/>
    </row>
    <row r="56" customFormat="false" ht="12.75" hidden="true" customHeight="false" outlineLevel="0" collapsed="false">
      <c r="A56" s="148"/>
      <c r="B56" s="148"/>
      <c r="C56" s="148"/>
      <c r="D56" s="149"/>
      <c r="E56" s="150"/>
      <c r="F56" s="149"/>
      <c r="G56" s="150"/>
      <c r="H56" s="149"/>
      <c r="I56" s="150"/>
      <c r="J56" s="149"/>
      <c r="K56" s="150"/>
      <c r="L56" s="151"/>
      <c r="M56" s="148"/>
    </row>
    <row r="57" customFormat="false" ht="12.75" hidden="true" customHeight="false" outlineLevel="0" collapsed="false">
      <c r="A57" s="148"/>
      <c r="B57" s="148"/>
      <c r="C57" s="148"/>
      <c r="D57" s="149"/>
      <c r="E57" s="150"/>
      <c r="F57" s="149"/>
      <c r="G57" s="150"/>
      <c r="H57" s="149"/>
      <c r="I57" s="150"/>
      <c r="J57" s="149"/>
      <c r="K57" s="150"/>
      <c r="L57" s="151"/>
      <c r="M57" s="148"/>
    </row>
    <row r="58" customFormat="false" ht="12.75" hidden="true" customHeight="false" outlineLevel="0" collapsed="false">
      <c r="A58" s="148"/>
      <c r="B58" s="148"/>
      <c r="C58" s="148"/>
      <c r="D58" s="149"/>
      <c r="E58" s="150"/>
      <c r="F58" s="149"/>
      <c r="G58" s="150"/>
      <c r="H58" s="149"/>
      <c r="I58" s="150"/>
      <c r="J58" s="149"/>
      <c r="K58" s="150"/>
      <c r="L58" s="151"/>
      <c r="M58" s="148"/>
    </row>
    <row r="59" customFormat="false" ht="12.75" hidden="true" customHeight="false" outlineLevel="0" collapsed="false">
      <c r="A59" s="148"/>
      <c r="B59" s="148"/>
      <c r="C59" s="148"/>
      <c r="D59" s="149"/>
      <c r="E59" s="150"/>
      <c r="F59" s="149"/>
      <c r="G59" s="150"/>
      <c r="H59" s="149"/>
      <c r="I59" s="150"/>
      <c r="J59" s="149"/>
      <c r="K59" s="150"/>
      <c r="L59" s="151"/>
      <c r="M59" s="148"/>
    </row>
    <row r="60" customFormat="false" ht="12.75" hidden="true" customHeight="false" outlineLevel="0" collapsed="false">
      <c r="A60" s="148"/>
      <c r="B60" s="148"/>
      <c r="C60" s="148"/>
      <c r="D60" s="149"/>
      <c r="E60" s="150"/>
      <c r="F60" s="149"/>
      <c r="G60" s="150"/>
      <c r="H60" s="149"/>
      <c r="I60" s="150"/>
      <c r="J60" s="149"/>
      <c r="K60" s="150"/>
      <c r="L60" s="151"/>
      <c r="M60" s="148"/>
    </row>
    <row r="61" customFormat="false" ht="12.75" hidden="true" customHeight="false" outlineLevel="0" collapsed="false">
      <c r="A61" s="148"/>
      <c r="B61" s="148"/>
      <c r="C61" s="148"/>
      <c r="D61" s="149"/>
      <c r="E61" s="150"/>
      <c r="F61" s="149"/>
      <c r="G61" s="150"/>
      <c r="H61" s="149"/>
      <c r="I61" s="150"/>
      <c r="J61" s="149"/>
      <c r="K61" s="150"/>
      <c r="L61" s="151"/>
      <c r="M61" s="148"/>
    </row>
    <row r="62" customFormat="false" ht="12.75" hidden="true" customHeight="false" outlineLevel="0" collapsed="false">
      <c r="A62" s="148"/>
      <c r="B62" s="148"/>
      <c r="C62" s="148"/>
      <c r="D62" s="149"/>
      <c r="E62" s="150"/>
      <c r="F62" s="149"/>
      <c r="G62" s="150"/>
      <c r="H62" s="149"/>
      <c r="I62" s="150"/>
      <c r="J62" s="149"/>
      <c r="K62" s="150"/>
      <c r="L62" s="151"/>
      <c r="M62" s="148"/>
    </row>
    <row r="63" customFormat="false" ht="12.75" hidden="true" customHeight="false" outlineLevel="0" collapsed="false">
      <c r="A63" s="148"/>
      <c r="B63" s="148"/>
      <c r="C63" s="148"/>
      <c r="D63" s="149"/>
      <c r="E63" s="150"/>
      <c r="F63" s="149"/>
      <c r="G63" s="150"/>
      <c r="H63" s="149"/>
      <c r="I63" s="150"/>
      <c r="J63" s="149"/>
      <c r="K63" s="150"/>
      <c r="L63" s="151"/>
      <c r="M63" s="148"/>
    </row>
    <row r="64" customFormat="false" ht="12.75" hidden="true" customHeight="false" outlineLevel="0" collapsed="false">
      <c r="A64" s="148"/>
      <c r="B64" s="148"/>
      <c r="C64" s="148"/>
      <c r="D64" s="149"/>
      <c r="E64" s="150"/>
      <c r="F64" s="149"/>
      <c r="G64" s="150"/>
      <c r="H64" s="149"/>
      <c r="I64" s="150"/>
      <c r="J64" s="149"/>
      <c r="K64" s="150"/>
      <c r="L64" s="151"/>
      <c r="M64" s="148"/>
    </row>
    <row r="65" customFormat="false" ht="12.75" hidden="true" customHeight="false" outlineLevel="0" collapsed="false">
      <c r="A65" s="148"/>
      <c r="B65" s="148"/>
      <c r="C65" s="148"/>
      <c r="D65" s="149"/>
      <c r="E65" s="150"/>
      <c r="F65" s="149"/>
      <c r="G65" s="150"/>
      <c r="H65" s="149"/>
      <c r="I65" s="150"/>
      <c r="J65" s="149"/>
      <c r="K65" s="150"/>
      <c r="L65" s="151"/>
      <c r="M65" s="148"/>
    </row>
    <row r="66" customFormat="false" ht="12.75" hidden="true" customHeight="false" outlineLevel="0" collapsed="false">
      <c r="A66" s="148"/>
      <c r="B66" s="148"/>
      <c r="C66" s="148"/>
      <c r="D66" s="149"/>
      <c r="E66" s="150"/>
      <c r="F66" s="149"/>
      <c r="G66" s="150"/>
      <c r="H66" s="149"/>
      <c r="I66" s="150"/>
      <c r="J66" s="149"/>
      <c r="K66" s="150"/>
      <c r="L66" s="151"/>
      <c r="M66" s="148"/>
    </row>
    <row r="67" customFormat="false" ht="12.75" hidden="true" customHeight="false" outlineLevel="0" collapsed="false">
      <c r="A67" s="148"/>
      <c r="B67" s="148"/>
      <c r="C67" s="148"/>
      <c r="D67" s="149"/>
      <c r="E67" s="150"/>
      <c r="F67" s="149"/>
      <c r="G67" s="150"/>
      <c r="H67" s="149"/>
      <c r="I67" s="150"/>
      <c r="J67" s="149"/>
      <c r="K67" s="150"/>
      <c r="L67" s="151"/>
      <c r="M67" s="148"/>
    </row>
    <row r="68" customFormat="false" ht="12.75" hidden="true" customHeight="false" outlineLevel="0" collapsed="false">
      <c r="A68" s="148"/>
      <c r="B68" s="148"/>
      <c r="C68" s="148"/>
      <c r="D68" s="149"/>
      <c r="E68" s="150"/>
      <c r="F68" s="149"/>
      <c r="G68" s="150"/>
      <c r="H68" s="149"/>
      <c r="I68" s="150"/>
      <c r="J68" s="149"/>
      <c r="K68" s="150"/>
      <c r="L68" s="151"/>
      <c r="M68" s="148"/>
    </row>
    <row r="69" customFormat="false" ht="12.75" hidden="true" customHeight="false" outlineLevel="0" collapsed="false">
      <c r="A69" s="148"/>
      <c r="B69" s="148"/>
      <c r="C69" s="148"/>
      <c r="D69" s="149"/>
      <c r="E69" s="150"/>
      <c r="F69" s="149"/>
      <c r="G69" s="150"/>
      <c r="H69" s="149"/>
      <c r="I69" s="150"/>
      <c r="J69" s="149"/>
      <c r="K69" s="150"/>
      <c r="L69" s="151"/>
      <c r="M69" s="148"/>
    </row>
    <row r="70" customFormat="false" ht="12.75" hidden="true" customHeight="false" outlineLevel="0" collapsed="false">
      <c r="A70" s="148"/>
      <c r="B70" s="148"/>
      <c r="C70" s="148"/>
      <c r="D70" s="149"/>
      <c r="E70" s="150"/>
      <c r="F70" s="149"/>
      <c r="G70" s="150"/>
      <c r="H70" s="149"/>
      <c r="I70" s="150"/>
      <c r="J70" s="149"/>
      <c r="K70" s="150"/>
      <c r="L70" s="151"/>
      <c r="M70" s="148"/>
    </row>
    <row r="71" customFormat="false" ht="12.75" hidden="true" customHeight="false" outlineLevel="0" collapsed="false">
      <c r="A71" s="148"/>
      <c r="B71" s="148"/>
      <c r="C71" s="148"/>
      <c r="D71" s="149"/>
      <c r="E71" s="150"/>
      <c r="F71" s="149"/>
      <c r="G71" s="150"/>
      <c r="H71" s="149"/>
      <c r="I71" s="150"/>
      <c r="J71" s="149"/>
      <c r="K71" s="150"/>
      <c r="L71" s="151"/>
      <c r="M71" s="148"/>
    </row>
    <row r="72" customFormat="false" ht="12.75" hidden="true" customHeight="false" outlineLevel="0" collapsed="false">
      <c r="A72" s="148"/>
      <c r="B72" s="148"/>
      <c r="C72" s="148"/>
      <c r="D72" s="149"/>
      <c r="E72" s="150"/>
      <c r="F72" s="149"/>
      <c r="G72" s="150"/>
      <c r="H72" s="149"/>
      <c r="I72" s="150"/>
      <c r="J72" s="149"/>
      <c r="K72" s="150"/>
      <c r="L72" s="151"/>
      <c r="M72" s="148"/>
    </row>
    <row r="73" customFormat="false" ht="12.75" hidden="true" customHeight="false" outlineLevel="0" collapsed="false">
      <c r="A73" s="148"/>
      <c r="B73" s="148"/>
      <c r="C73" s="148"/>
      <c r="D73" s="149"/>
      <c r="E73" s="150"/>
      <c r="F73" s="149"/>
      <c r="G73" s="150"/>
      <c r="H73" s="149"/>
      <c r="I73" s="150"/>
      <c r="J73" s="149"/>
      <c r="K73" s="150"/>
      <c r="L73" s="151"/>
      <c r="M73" s="148"/>
    </row>
    <row r="74" customFormat="false" ht="12.75" hidden="true" customHeight="false" outlineLevel="0" collapsed="false">
      <c r="A74" s="148"/>
      <c r="B74" s="148"/>
      <c r="C74" s="148"/>
      <c r="D74" s="149"/>
      <c r="E74" s="150"/>
      <c r="F74" s="149"/>
      <c r="G74" s="150"/>
      <c r="H74" s="149"/>
      <c r="I74" s="150"/>
      <c r="J74" s="149"/>
      <c r="K74" s="150"/>
      <c r="L74" s="151"/>
      <c r="M74" s="148"/>
    </row>
    <row r="75" customFormat="false" ht="12.75" hidden="true" customHeight="false" outlineLevel="0" collapsed="false">
      <c r="A75" s="148"/>
      <c r="B75" s="148"/>
      <c r="C75" s="148"/>
      <c r="D75" s="149"/>
      <c r="E75" s="150"/>
      <c r="F75" s="149"/>
      <c r="G75" s="150"/>
      <c r="H75" s="149"/>
      <c r="I75" s="150"/>
      <c r="J75" s="149"/>
      <c r="K75" s="150"/>
      <c r="L75" s="151"/>
      <c r="M75" s="148"/>
    </row>
    <row r="76" customFormat="false" ht="12.75" hidden="true" customHeight="false" outlineLevel="0" collapsed="false">
      <c r="A76" s="148"/>
      <c r="B76" s="148"/>
      <c r="C76" s="148"/>
      <c r="D76" s="149"/>
      <c r="E76" s="150"/>
      <c r="F76" s="149"/>
      <c r="G76" s="150"/>
      <c r="H76" s="149"/>
      <c r="I76" s="150"/>
      <c r="J76" s="149"/>
      <c r="K76" s="150"/>
      <c r="L76" s="151"/>
      <c r="M76" s="148"/>
    </row>
    <row r="77" customFormat="false" ht="12.75" hidden="true" customHeight="false" outlineLevel="0" collapsed="false">
      <c r="A77" s="148"/>
      <c r="B77" s="148"/>
      <c r="C77" s="148"/>
      <c r="D77" s="149"/>
      <c r="E77" s="150"/>
      <c r="F77" s="149"/>
      <c r="G77" s="150"/>
      <c r="H77" s="149"/>
      <c r="I77" s="150"/>
      <c r="J77" s="149"/>
      <c r="K77" s="150"/>
      <c r="L77" s="151"/>
      <c r="M77" s="148"/>
    </row>
    <row r="78" customFormat="false" ht="12.75" hidden="true" customHeight="false" outlineLevel="0" collapsed="false">
      <c r="A78" s="148"/>
      <c r="B78" s="148"/>
      <c r="C78" s="148"/>
      <c r="D78" s="149"/>
      <c r="E78" s="150"/>
      <c r="F78" s="149"/>
      <c r="G78" s="150"/>
      <c r="H78" s="149"/>
      <c r="I78" s="150"/>
      <c r="J78" s="149"/>
      <c r="K78" s="150"/>
      <c r="L78" s="151"/>
      <c r="M78" s="148"/>
    </row>
    <row r="79" customFormat="false" ht="12.75" hidden="true" customHeight="false" outlineLevel="0" collapsed="false">
      <c r="A79" s="148"/>
      <c r="B79" s="148"/>
      <c r="C79" s="148"/>
      <c r="D79" s="149"/>
      <c r="E79" s="150"/>
      <c r="F79" s="149"/>
      <c r="G79" s="150"/>
      <c r="H79" s="149"/>
      <c r="I79" s="150"/>
      <c r="J79" s="149"/>
      <c r="K79" s="150"/>
      <c r="L79" s="151"/>
      <c r="M79" s="148"/>
    </row>
    <row r="80" customFormat="false" ht="12.75" hidden="true" customHeight="false" outlineLevel="0" collapsed="false">
      <c r="A80" s="148"/>
      <c r="B80" s="148"/>
      <c r="C80" s="148"/>
      <c r="D80" s="149"/>
      <c r="E80" s="150"/>
      <c r="F80" s="149"/>
      <c r="G80" s="150"/>
      <c r="H80" s="149"/>
      <c r="I80" s="150"/>
      <c r="J80" s="149"/>
      <c r="K80" s="150"/>
      <c r="L80" s="151"/>
      <c r="M80" s="148"/>
    </row>
    <row r="81" customFormat="false" ht="12.75" hidden="true" customHeight="false" outlineLevel="0" collapsed="false">
      <c r="A81" s="148"/>
      <c r="B81" s="148"/>
      <c r="C81" s="148"/>
      <c r="D81" s="149"/>
      <c r="E81" s="150"/>
      <c r="F81" s="149"/>
      <c r="G81" s="150"/>
      <c r="H81" s="149"/>
      <c r="I81" s="150"/>
      <c r="J81" s="149"/>
      <c r="K81" s="150"/>
      <c r="L81" s="151"/>
      <c r="M81" s="148"/>
    </row>
    <row r="82" customFormat="false" ht="12.75" hidden="true" customHeight="false" outlineLevel="0" collapsed="false">
      <c r="A82" s="148"/>
      <c r="B82" s="148"/>
      <c r="C82" s="148"/>
      <c r="D82" s="149"/>
      <c r="E82" s="150"/>
      <c r="F82" s="149"/>
      <c r="G82" s="150"/>
      <c r="H82" s="149"/>
      <c r="I82" s="150"/>
      <c r="J82" s="149"/>
      <c r="K82" s="150"/>
      <c r="L82" s="151"/>
      <c r="M82" s="148"/>
    </row>
    <row r="83" customFormat="false" ht="12.75" hidden="true" customHeight="false" outlineLevel="0" collapsed="false">
      <c r="A83" s="148"/>
      <c r="B83" s="148"/>
      <c r="C83" s="148"/>
      <c r="D83" s="149"/>
      <c r="E83" s="150"/>
      <c r="F83" s="149"/>
      <c r="G83" s="150"/>
      <c r="H83" s="149"/>
      <c r="I83" s="150"/>
      <c r="J83" s="149"/>
      <c r="K83" s="150"/>
      <c r="L83" s="151"/>
      <c r="M83" s="148"/>
    </row>
    <row r="84" customFormat="false" ht="12.75" hidden="true" customHeight="false" outlineLevel="0" collapsed="false">
      <c r="A84" s="148"/>
      <c r="B84" s="148"/>
      <c r="C84" s="148"/>
      <c r="D84" s="149"/>
      <c r="E84" s="150"/>
      <c r="F84" s="149"/>
      <c r="G84" s="150"/>
      <c r="H84" s="149"/>
      <c r="I84" s="150"/>
      <c r="J84" s="149"/>
      <c r="K84" s="150"/>
      <c r="L84" s="151"/>
      <c r="M84" s="148"/>
    </row>
    <row r="85" customFormat="false" ht="12.75" hidden="true" customHeight="false" outlineLevel="0" collapsed="false">
      <c r="A85" s="148"/>
      <c r="B85" s="148"/>
      <c r="C85" s="148"/>
      <c r="D85" s="149"/>
      <c r="E85" s="150"/>
      <c r="F85" s="149"/>
      <c r="G85" s="150"/>
      <c r="H85" s="149"/>
      <c r="I85" s="150"/>
      <c r="J85" s="149"/>
      <c r="K85" s="150"/>
      <c r="L85" s="151"/>
      <c r="M85" s="148"/>
    </row>
    <row r="86" customFormat="false" ht="12.75" hidden="true" customHeight="false" outlineLevel="0" collapsed="false">
      <c r="A86" s="148"/>
      <c r="B86" s="148"/>
      <c r="C86" s="148"/>
      <c r="D86" s="149"/>
      <c r="E86" s="150"/>
      <c r="F86" s="149"/>
      <c r="G86" s="150"/>
      <c r="H86" s="149"/>
      <c r="I86" s="150"/>
      <c r="J86" s="149"/>
      <c r="K86" s="150"/>
      <c r="L86" s="151"/>
      <c r="M86" s="148"/>
    </row>
    <row r="87" customFormat="false" ht="12.75" hidden="true" customHeight="false" outlineLevel="0" collapsed="false">
      <c r="A87" s="148"/>
      <c r="B87" s="148"/>
      <c r="C87" s="148"/>
      <c r="D87" s="149"/>
      <c r="E87" s="150"/>
      <c r="F87" s="149"/>
      <c r="G87" s="150"/>
      <c r="H87" s="149"/>
      <c r="I87" s="150"/>
      <c r="J87" s="149"/>
      <c r="K87" s="150"/>
      <c r="L87" s="151"/>
      <c r="M87" s="148"/>
    </row>
    <row r="88" customFormat="false" ht="12.75" hidden="true" customHeight="false" outlineLevel="0" collapsed="false">
      <c r="A88" s="148"/>
      <c r="B88" s="148"/>
      <c r="C88" s="148"/>
      <c r="D88" s="149"/>
      <c r="E88" s="150"/>
      <c r="F88" s="149"/>
      <c r="G88" s="150"/>
      <c r="H88" s="149"/>
      <c r="I88" s="150"/>
      <c r="J88" s="149"/>
      <c r="K88" s="150"/>
      <c r="L88" s="151"/>
      <c r="M88" s="148"/>
    </row>
    <row r="89" customFormat="false" ht="12.75" hidden="true" customHeight="false" outlineLevel="0" collapsed="false">
      <c r="A89" s="148"/>
      <c r="B89" s="148"/>
      <c r="C89" s="148"/>
      <c r="D89" s="149"/>
      <c r="E89" s="150"/>
      <c r="F89" s="149"/>
      <c r="G89" s="150"/>
      <c r="H89" s="149"/>
      <c r="I89" s="150"/>
      <c r="J89" s="149"/>
      <c r="K89" s="150"/>
      <c r="L89" s="151"/>
      <c r="M89" s="148"/>
    </row>
    <row r="90" customFormat="false" ht="12.75" hidden="true" customHeight="false" outlineLevel="0" collapsed="false">
      <c r="A90" s="148"/>
      <c r="B90" s="148"/>
      <c r="C90" s="148"/>
      <c r="D90" s="149"/>
      <c r="E90" s="150"/>
      <c r="F90" s="149"/>
      <c r="G90" s="150"/>
      <c r="H90" s="149"/>
      <c r="I90" s="150"/>
      <c r="J90" s="149"/>
      <c r="K90" s="150"/>
      <c r="L90" s="151"/>
      <c r="M90" s="148"/>
    </row>
    <row r="91" customFormat="false" ht="12.75" hidden="true" customHeight="false" outlineLevel="0" collapsed="false">
      <c r="A91" s="148"/>
      <c r="B91" s="148"/>
      <c r="C91" s="148"/>
      <c r="D91" s="149"/>
      <c r="E91" s="150"/>
      <c r="F91" s="149"/>
      <c r="G91" s="150"/>
      <c r="H91" s="149"/>
      <c r="I91" s="150"/>
      <c r="J91" s="149"/>
      <c r="K91" s="150"/>
      <c r="L91" s="151"/>
      <c r="M91" s="148"/>
    </row>
    <row r="92" customFormat="false" ht="12.75" hidden="true" customHeight="false" outlineLevel="0" collapsed="false">
      <c r="A92" s="148"/>
      <c r="B92" s="148"/>
      <c r="C92" s="148"/>
      <c r="D92" s="149"/>
      <c r="E92" s="150"/>
      <c r="F92" s="149"/>
      <c r="G92" s="150"/>
      <c r="H92" s="149"/>
      <c r="I92" s="150"/>
      <c r="J92" s="149"/>
      <c r="K92" s="150"/>
      <c r="L92" s="151"/>
      <c r="M92" s="148"/>
    </row>
    <row r="93" customFormat="false" ht="12.75" hidden="true" customHeight="false" outlineLevel="0" collapsed="false">
      <c r="A93" s="148"/>
      <c r="B93" s="148"/>
      <c r="C93" s="148"/>
      <c r="D93" s="149"/>
      <c r="E93" s="150"/>
      <c r="F93" s="149"/>
      <c r="G93" s="150"/>
      <c r="H93" s="149"/>
      <c r="I93" s="150"/>
      <c r="J93" s="149"/>
      <c r="K93" s="150"/>
      <c r="L93" s="151"/>
      <c r="M93" s="148"/>
    </row>
    <row r="94" customFormat="false" ht="12.75" hidden="true" customHeight="false" outlineLevel="0" collapsed="false">
      <c r="A94" s="148"/>
      <c r="B94" s="148"/>
      <c r="C94" s="148"/>
      <c r="D94" s="149"/>
      <c r="E94" s="150"/>
      <c r="F94" s="149"/>
      <c r="G94" s="150"/>
      <c r="H94" s="149"/>
      <c r="I94" s="150"/>
      <c r="J94" s="149"/>
      <c r="K94" s="150"/>
      <c r="L94" s="151"/>
      <c r="M94" s="148"/>
    </row>
    <row r="95" customFormat="false" ht="12.75" hidden="true" customHeight="false" outlineLevel="0" collapsed="false">
      <c r="A95" s="148"/>
      <c r="B95" s="148"/>
      <c r="C95" s="148"/>
      <c r="D95" s="149"/>
      <c r="E95" s="150"/>
      <c r="F95" s="149"/>
      <c r="G95" s="150"/>
      <c r="H95" s="149"/>
      <c r="I95" s="150"/>
      <c r="J95" s="149"/>
      <c r="K95" s="150"/>
      <c r="L95" s="151"/>
      <c r="M95" s="148"/>
    </row>
    <row r="96" customFormat="false" ht="12.75" hidden="true" customHeight="false" outlineLevel="0" collapsed="false">
      <c r="A96" s="148"/>
      <c r="B96" s="148"/>
      <c r="C96" s="148"/>
      <c r="D96" s="149"/>
      <c r="E96" s="150"/>
      <c r="F96" s="149"/>
      <c r="G96" s="150"/>
      <c r="H96" s="149"/>
      <c r="I96" s="150"/>
      <c r="J96" s="149"/>
      <c r="K96" s="150"/>
      <c r="L96" s="151"/>
      <c r="M96" s="148"/>
    </row>
    <row r="97" customFormat="false" ht="12.75" hidden="true" customHeight="false" outlineLevel="0" collapsed="false">
      <c r="A97" s="148"/>
      <c r="B97" s="148"/>
      <c r="C97" s="148"/>
      <c r="D97" s="149"/>
      <c r="E97" s="150"/>
      <c r="F97" s="149"/>
      <c r="G97" s="150"/>
      <c r="H97" s="149"/>
      <c r="I97" s="150"/>
      <c r="J97" s="149"/>
      <c r="K97" s="150"/>
      <c r="L97" s="151"/>
      <c r="M97" s="148"/>
    </row>
    <row r="98" customFormat="false" ht="12.75" hidden="true" customHeight="false" outlineLevel="0" collapsed="false">
      <c r="A98" s="148"/>
      <c r="B98" s="148"/>
      <c r="C98" s="148"/>
      <c r="D98" s="149"/>
      <c r="E98" s="150"/>
      <c r="F98" s="149"/>
      <c r="G98" s="150"/>
      <c r="H98" s="149"/>
      <c r="I98" s="150"/>
      <c r="J98" s="149"/>
      <c r="K98" s="150"/>
      <c r="L98" s="151"/>
      <c r="M98" s="148"/>
    </row>
    <row r="99" customFormat="false" ht="12.75" hidden="true" customHeight="false" outlineLevel="0" collapsed="false">
      <c r="A99" s="148"/>
      <c r="B99" s="148"/>
      <c r="C99" s="148"/>
      <c r="D99" s="149"/>
      <c r="E99" s="150"/>
      <c r="F99" s="149"/>
      <c r="G99" s="150"/>
      <c r="H99" s="149"/>
      <c r="I99" s="150"/>
      <c r="J99" s="149"/>
      <c r="K99" s="150"/>
      <c r="L99" s="151"/>
      <c r="M99" s="148"/>
    </row>
    <row r="100" customFormat="false" ht="12.75" hidden="true" customHeight="false" outlineLevel="0" collapsed="false">
      <c r="A100" s="148"/>
      <c r="B100" s="148"/>
      <c r="C100" s="148"/>
      <c r="D100" s="149"/>
      <c r="E100" s="150"/>
      <c r="F100" s="149"/>
      <c r="G100" s="150"/>
      <c r="H100" s="149"/>
      <c r="I100" s="150"/>
      <c r="J100" s="149"/>
      <c r="K100" s="150"/>
      <c r="L100" s="151"/>
      <c r="M100" s="148"/>
    </row>
    <row r="101" customFormat="false" ht="12.75" hidden="true" customHeight="false" outlineLevel="0" collapsed="false">
      <c r="A101" s="91" t="n">
        <v>3</v>
      </c>
      <c r="B101" s="207" t="n">
        <v>13</v>
      </c>
      <c r="C101" s="207" t="n">
        <v>11</v>
      </c>
      <c r="D101" s="208" t="n">
        <v>11</v>
      </c>
      <c r="E101" s="205" t="n">
        <v>15</v>
      </c>
      <c r="F101" s="208" t="n">
        <v>4</v>
      </c>
    </row>
    <row r="102" customFormat="false" ht="12.75" hidden="true" customHeight="false" outlineLevel="0" collapsed="false">
      <c r="A102" s="91" t="s">
        <v>54</v>
      </c>
    </row>
    <row r="103" customFormat="false" ht="12.75" hidden="true" customHeight="false" outlineLevel="0" collapsed="false">
      <c r="A103" s="91" t="s">
        <v>55</v>
      </c>
    </row>
  </sheetData>
  <sheetProtection sheet="true" objects="true" scenarios="true"/>
  <mergeCells count="3">
    <mergeCell ref="D1:G1"/>
    <mergeCell ref="H1:K1"/>
    <mergeCell ref="A2:C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4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ł1.ImpVp">
                <anchor moveWithCells="true" sizeWithCells="false">
                  <from>
                    <xdr:col>0</xdr:col>
                    <xdr:colOff>48240</xdr:colOff>
                    <xdr:row>15</xdr:row>
                    <xdr:rowOff>57240</xdr:rowOff>
                  </from>
                  <to>
                    <xdr:col>5</xdr:col>
                    <xdr:colOff>145080</xdr:colOff>
                    <xdr:row>16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8.96875" defaultRowHeight="18" zeroHeight="true" outlineLevelRow="0" outlineLevelCol="0"/>
  <cols>
    <col collapsed="false" customWidth="true" hidden="false" outlineLevel="0" max="1" min="1" style="220" width="2.62"/>
    <col collapsed="false" customWidth="true" hidden="false" outlineLevel="0" max="2" min="2" style="221" width="93.99"/>
    <col collapsed="false" customWidth="true" hidden="false" outlineLevel="0" max="3" min="3" style="220" width="2.62"/>
    <col collapsed="false" customWidth="false" hidden="true" outlineLevel="0" max="257" min="4" style="220" width="8.97"/>
    <col collapsed="false" customWidth="false" hidden="true" outlineLevel="0" max="16384" min="258" style="0" width="8.97"/>
  </cols>
  <sheetData>
    <row r="1" customFormat="false" ht="18" hidden="false" customHeight="false" outlineLevel="0" collapsed="false"/>
    <row r="2" customFormat="false" ht="36" hidden="false" customHeight="false" outlineLevel="0" collapsed="false">
      <c r="B2" s="221" t="s">
        <v>56</v>
      </c>
    </row>
    <row r="3" customFormat="false" ht="9.95" hidden="false" customHeight="true" outlineLevel="0" collapsed="false"/>
    <row r="4" customFormat="false" ht="18" hidden="false" customHeight="false" outlineLevel="0" collapsed="false">
      <c r="B4" s="221" t="s">
        <v>57</v>
      </c>
    </row>
    <row r="5" customFormat="false" ht="9.95" hidden="false" customHeight="true" outlineLevel="0" collapsed="false"/>
    <row r="6" customFormat="false" ht="18" hidden="false" customHeight="false" outlineLevel="0" collapsed="false">
      <c r="B6" s="221" t="s">
        <v>58</v>
      </c>
    </row>
    <row r="7" customFormat="false" ht="9.95" hidden="false" customHeight="true" outlineLevel="0" collapsed="false"/>
    <row r="8" customFormat="false" ht="18" hidden="false" customHeight="false" outlineLevel="0" collapsed="false">
      <c r="B8" s="221" t="s">
        <v>59</v>
      </c>
    </row>
    <row r="9" customFormat="false" ht="9.95" hidden="false" customHeight="true" outlineLevel="0" collapsed="false"/>
    <row r="10" customFormat="false" ht="36" hidden="false" customHeight="false" outlineLevel="0" collapsed="false">
      <c r="B10" s="221" t="s">
        <v>60</v>
      </c>
    </row>
    <row r="11" customFormat="false" ht="9.95" hidden="false" customHeight="true" outlineLevel="0" collapsed="false"/>
    <row r="12" customFormat="false" ht="36" hidden="false" customHeight="false" outlineLevel="0" collapsed="false">
      <c r="B12" s="221" t="s">
        <v>61</v>
      </c>
    </row>
    <row r="13" customFormat="false" ht="9.95" hidden="false" customHeight="true" outlineLevel="0" collapsed="false"/>
    <row r="14" customFormat="false" ht="54" hidden="false" customHeight="false" outlineLevel="0" collapsed="false">
      <c r="B14" s="221" t="s">
        <v>62</v>
      </c>
    </row>
    <row r="15" customFormat="false" ht="18" hidden="false" customHeight="false" outlineLevel="0" collapsed="false">
      <c r="B15" s="221" t="s">
        <v>63</v>
      </c>
    </row>
    <row r="16" customFormat="false" ht="18" hidden="false" customHeight="false" outlineLevel="0" collapsed="false"/>
    <row r="17" customFormat="false" ht="3" hidden="false" customHeight="true" outlineLevel="0" collapsed="false"/>
    <row r="18" customFormat="false" ht="3" hidden="false" customHeight="true" outlineLevel="0" collapsed="false"/>
    <row r="19" customFormat="false" ht="18" hidden="false" customHeight="false" outlineLevel="0" collapsed="false">
      <c r="B19" s="221" t="s">
        <v>64</v>
      </c>
    </row>
    <row r="20" customFormat="false" ht="18" hidden="false" customHeight="false" outlineLevel="0" collapsed="false"/>
    <row r="21" customFormat="false" ht="18" hidden="false" customHeight="false" outlineLevel="0" collapsed="false"/>
  </sheetData>
  <sheetProtection sheet="true" password="8e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ł1.pil8">
                <anchor moveWithCells="true" sizeWithCells="false">
                  <from>
                    <xdr:col>1</xdr:col>
                    <xdr:colOff>49680</xdr:colOff>
                    <xdr:row>19</xdr:row>
                    <xdr:rowOff>104400</xdr:rowOff>
                  </from>
                  <to>
                    <xdr:col>2</xdr:col>
                    <xdr:colOff>-5610240</xdr:colOff>
                    <xdr:row>20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ł1.pil9">
                <anchor moveWithCells="true" sizeWithCells="false">
                  <from>
                    <xdr:col>1</xdr:col>
                    <xdr:colOff>1877040</xdr:colOff>
                    <xdr:row>19</xdr:row>
                    <xdr:rowOff>114120</xdr:rowOff>
                  </from>
                  <to>
                    <xdr:col>2</xdr:col>
                    <xdr:colOff>-3775680</xdr:colOff>
                    <xdr:row>20</xdr:row>
                    <xdr:rowOff>132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XLS.Moduł1.pil10">
                <anchor moveWithCells="true" sizeWithCells="false">
                  <from>
                    <xdr:col>1</xdr:col>
                    <xdr:colOff>3740040</xdr:colOff>
                    <xdr:row>19</xdr:row>
                    <xdr:rowOff>114120</xdr:rowOff>
                  </from>
                  <to>
                    <xdr:col>2</xdr:col>
                    <xdr:colOff>-1919880</xdr:colOff>
                    <xdr:row>20</xdr:row>
                    <xdr:rowOff>132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XLS.Moduł1.pil11">
                <anchor moveWithCells="true" sizeWithCells="false">
                  <from>
                    <xdr:col>1</xdr:col>
                    <xdr:colOff>5539320</xdr:colOff>
                    <xdr:row>19</xdr:row>
                    <xdr:rowOff>104400</xdr:rowOff>
                  </from>
                  <to>
                    <xdr:col>2</xdr:col>
                    <xdr:colOff>-120960</xdr:colOff>
                    <xdr:row>20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2T22:29:27Z</dcterms:created>
  <dc:creator>Jan Romański</dc:creator>
  <dc:description>Arkusze do liczenia indywidueli od 8-miu do 16-stu zawodników.</dc:description>
  <dc:language>en-US</dc:language>
  <cp:lastModifiedBy>Jan Romanski</cp:lastModifiedBy>
  <cp:lastPrinted>2000-06-27T16:51:32Z</cp:lastPrinted>
  <dcterms:modified xsi:type="dcterms:W3CDTF">2004-12-19T11:01:42Z</dcterms:modified>
  <cp:revision>0</cp:revision>
  <dc:subject/>
  <dc:title>Małe indywiduele</dc:title>
</cp:coreProperties>
</file>